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VII.1.1A" sheetId="1" state="visible" r:id="rId2"/>
    <sheet name="Per VII.1.1A CNIT 2021-2022" sheetId="2" state="visible" r:id="rId3"/>
    <sheet name="VIII.2A" sheetId="3" state="visible" r:id="rId4"/>
    <sheet name="Per VII.1.2A Int.li CNIT2021-22" sheetId="4" state="visible" r:id="rId5"/>
    <sheet name="Per VII.1.2A Nazion CNIT2021-22" sheetId="5" state="visible" r:id="rId6"/>
    <sheet name="VII.1.3A" sheetId="6" state="visible" r:id="rId7"/>
    <sheet name="Per VII.1.3A CNIT 2021-22" sheetId="7" state="visible" r:id="rId8"/>
    <sheet name="VIII.A4" sheetId="8" state="visible" r:id="rId9"/>
    <sheet name="Per VII.1.4A Int.li CNIT2021-22" sheetId="9" state="visible" r:id="rId10"/>
    <sheet name="Per VII.1.4A Naz. CNIT 2021-22" sheetId="10" state="visible" r:id="rId11"/>
    <sheet name="VII.1.5A" sheetId="11" state="visible" r:id="rId12"/>
    <sheet name="Per VII.1.5A CNIT 2021-22" sheetId="12" state="visible" r:id="rId13"/>
    <sheet name="VIII.1.6A" sheetId="13" state="visible" r:id="rId14"/>
    <sheet name="Per VII.1.6A Int.li CNIT2021-22" sheetId="14" state="visible" r:id="rId15"/>
    <sheet name="Per VII.1.6.A Naz. CNIT 2021-22" sheetId="15" state="visible" r:id="rId16"/>
  </sheets>
  <externalReferences>
    <externalReference r:id="rId17"/>
  </externalReferences>
  <definedNames>
    <definedName function="false" hidden="false" name="Charter_compl" vbProcedure="false">#REF!</definedName>
    <definedName function="false" hidden="false" name="Charter_int" vbProcedure="false">#REF!</definedName>
    <definedName function="false" hidden="false" name="Charter_naz" vbProcedure="false">#REF!</definedName>
    <definedName function="false" hidden="false" name="HTML_CodePage" vbProcedure="false">1252</definedName>
    <definedName function="false" hidden="false" name="HTML_Control" vbProcedure="false">{"'Ripartizione'!$A$2:$G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0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trizia Sap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Internet\MioHTML2.htm"</definedName>
    <definedName function="false" hidden="false" name="HTML_Title" vbProcedure="false">"Ripartizione"</definedName>
    <definedName function="false" hidden="false" name="Linea_compl" vbProcedure="false">#REF!</definedName>
    <definedName function="false" hidden="false" name="Linea_int" vbProcedure="false">#REF!</definedName>
    <definedName function="false" hidden="false" name="Linea_naz" vbProcedure="false">#REF!</definedName>
    <definedName function="false" hidden="false" name="Taxi_compl" vbProcedure="false">#REF!</definedName>
    <definedName function="false" hidden="false" name="Taxi_int" vbProcedure="false">#REF!</definedName>
    <definedName function="false" hidden="false" name="Taxi_naz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1</xdr:row>
                <xdr:rowOff>12</xdr:rowOff>
              </xdr:from>
              <xdr:to>
                <xdr:col>14</xdr:col>
                <xdr:colOff>84</xdr:colOff>
                <xdr:row>46</xdr:row>
                <xdr:rowOff>5</xdr:rowOff>
              </xdr:to>
            </anchor>
          </commentPr>
        </mc:Choice>
        <mc:Fallback/>
      </mc:AlternateContent>
    </comment>
    <comment ref="O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1</xdr:row>
                <xdr:rowOff>12</xdr:rowOff>
              </xdr:from>
              <xdr:to>
                <xdr:col>17</xdr:col>
                <xdr:colOff>19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1</xdr:row>
                <xdr:rowOff>12</xdr:rowOff>
              </xdr:from>
              <xdr:to>
                <xdr:col>13</xdr:col>
                <xdr:colOff>19</xdr:colOff>
                <xdr:row>36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12</xdr:rowOff>
              </xdr:from>
              <xdr:to>
                <xdr:col>15</xdr:col>
                <xdr:colOff>19</xdr:colOff>
                <xdr:row>16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</xdr:row>
                <xdr:rowOff>12</xdr:rowOff>
              </xdr:from>
              <xdr:to>
                <xdr:col>17</xdr:col>
                <xdr:colOff>1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1</xdr:row>
                <xdr:rowOff>12</xdr:rowOff>
              </xdr:from>
              <xdr:to>
                <xdr:col>15</xdr:col>
                <xdr:colOff>19</xdr:colOff>
                <xdr:row>46</xdr:row>
                <xdr:rowOff>5</xdr:rowOff>
              </xdr:to>
            </anchor>
          </commentPr>
        </mc:Choice>
        <mc:Fallback/>
      </mc:AlternateContent>
    </comment>
    <comment ref="O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1</xdr:row>
                <xdr:rowOff>12</xdr:rowOff>
              </xdr:from>
              <xdr:to>
                <xdr:col>17</xdr:col>
                <xdr:colOff>19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2</xdr:rowOff>
              </xdr:from>
              <xdr:to>
                <xdr:col>9</xdr:col>
                <xdr:colOff>19</xdr:colOff>
                <xdr:row>32</xdr:row>
                <xdr:rowOff>5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</xdr:row>
                <xdr:rowOff>12</xdr:rowOff>
              </xdr:from>
              <xdr:to>
                <xdr:col>11</xdr:col>
                <xdr:colOff>19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8" uniqueCount="159">
  <si>
    <t xml:space="preserve">Tab. VII.1.1A - Traffico aereo commerciale totale - Servizi di linea e charter - Anno 2021</t>
  </si>
  <si>
    <t xml:space="preserve">Arrivi + partenze</t>
  </si>
  <si>
    <t xml:space="preserve">Aeroporti</t>
  </si>
  <si>
    <t xml:space="preserve">   Movimenti </t>
  </si>
  <si>
    <t xml:space="preserve">Merce e posta</t>
  </si>
  <si>
    <t xml:space="preserve">Passeggeri</t>
  </si>
  <si>
    <t xml:space="preserve">Transiti</t>
  </si>
  <si>
    <t xml:space="preserve">Correzione di marzo</t>
  </si>
  <si>
    <t xml:space="preserve">Numero</t>
  </si>
  <si>
    <t xml:space="preserve">Variazioni %</t>
  </si>
  <si>
    <t xml:space="preserve">Tonnellate</t>
  </si>
  <si>
    <t xml:space="preserve">Alghero-Fertilia </t>
  </si>
  <si>
    <t xml:space="preserve">Ancona-Falconara </t>
  </si>
  <si>
    <t xml:space="preserve">Bari-Palese Macchie </t>
  </si>
  <si>
    <t xml:space="preserve">Bergamo-Orio Al Serio </t>
  </si>
  <si>
    <t xml:space="preserve">Bologna-Borgo Panigale  </t>
  </si>
  <si>
    <t xml:space="preserve">Bolzano </t>
  </si>
  <si>
    <t xml:space="preserve">Brescia-Montichiari  </t>
  </si>
  <si>
    <t xml:space="preserve">Brindisi-Casale  </t>
  </si>
  <si>
    <t xml:space="preserve">Cagliari-Elmas </t>
  </si>
  <si>
    <t xml:space="preserve">Catania-Fontanarossa </t>
  </si>
  <si>
    <t xml:space="preserve">Comiso-Aeroporto degli Iblei</t>
  </si>
  <si>
    <t xml:space="preserve">Crotone </t>
  </si>
  <si>
    <t xml:space="preserve">Cuneo-Levaldigi </t>
  </si>
  <si>
    <t xml:space="preserve">Firenze-Peretola </t>
  </si>
  <si>
    <t xml:space="preserve">Foggia-Gino Lisa </t>
  </si>
  <si>
    <t xml:space="preserve">..</t>
  </si>
  <si>
    <t xml:space="preserve">Forlì</t>
  </si>
  <si>
    <t xml:space="preserve">Genova-Sestri </t>
  </si>
  <si>
    <t xml:space="preserve">Grosseto </t>
  </si>
  <si>
    <t xml:space="preserve">Lamezia-Terme </t>
  </si>
  <si>
    <t xml:space="preserve">Lampedusa </t>
  </si>
  <si>
    <t xml:space="preserve">Marina di Campo-Isola d'Elba </t>
  </si>
  <si>
    <t xml:space="preserve">Milano-Linate </t>
  </si>
  <si>
    <t xml:space="preserve">Milano-Malpensa </t>
  </si>
  <si>
    <t xml:space="preserve">Napoli-Capodichino </t>
  </si>
  <si>
    <t xml:space="preserve">Olbia-Costa Smeralda </t>
  </si>
  <si>
    <t xml:space="preserve">Palermo-Punta Raisi </t>
  </si>
  <si>
    <t xml:space="preserve">Pantelleria </t>
  </si>
  <si>
    <t xml:space="preserve">Parma </t>
  </si>
  <si>
    <t xml:space="preserve">Perugia </t>
  </si>
  <si>
    <t xml:space="preserve">Pescara </t>
  </si>
  <si>
    <t xml:space="preserve">Pisa-San Giusto </t>
  </si>
  <si>
    <t xml:space="preserve">Reggio Calabria </t>
  </si>
  <si>
    <t xml:space="preserve">Rimini-Miramare</t>
  </si>
  <si>
    <t xml:space="preserve">Roma-Ciampino </t>
  </si>
  <si>
    <t xml:space="preserve">Roma-Fiumicino </t>
  </si>
  <si>
    <t xml:space="preserve">Taranto-Grottaglie </t>
  </si>
  <si>
    <t xml:space="preserve">Torino-Caselle </t>
  </si>
  <si>
    <t xml:space="preserve">Trapani-Birgi </t>
  </si>
  <si>
    <t xml:space="preserve">Treviso-Sant'Angelo </t>
  </si>
  <si>
    <t xml:space="preserve">Trieste-Ronchi dei Legionari </t>
  </si>
  <si>
    <t xml:space="preserve">Venezia-Tessera </t>
  </si>
  <si>
    <t xml:space="preserve">Verona-Villafranca </t>
  </si>
  <si>
    <t xml:space="preserve">Totale</t>
  </si>
  <si>
    <t xml:space="preserve">Non si riportano i dati degli aeroporti di Albenga, Aosta e Tortolì in quanto sono quattro anni che  non effettuano traffico commerciale.</t>
  </si>
  <si>
    <t xml:space="preserve">Da gennaio 2014 viene rilevato dall’Istat anche l’aeroporto di Comiso avendo superato, nel corso del 2013, la soglia di 15.000 passeggeri, come previsto dal Reg. CE437/2003 del Parlamento Europeo.
</t>
  </si>
  <si>
    <t xml:space="preserve">Parlamento Europeo.</t>
  </si>
  <si>
    <t xml:space="preserve">In seguito alla chiusura della società di gestione dell'aeroporto di Forlì, dal 15-5-2013 l'aeroporto mantiene la propria operatività, ma senza voli commerciali programmati.  </t>
  </si>
  <si>
    <r>
      <rPr>
        <i val="true"/>
        <sz val="9"/>
        <color rgb="FF008000"/>
        <rFont val="Times New Roman"/>
        <family val="1"/>
      </rPr>
      <t xml:space="preserve">Fonte:</t>
    </r>
    <r>
      <rPr>
        <sz val="9"/>
        <color rgb="FF008000"/>
        <rFont val="Times New Roman"/>
        <family val="1"/>
      </rPr>
      <t xml:space="preserve"> elaborazione Ministero delle Infrastrutture e dei Traspori su dati ISTAT.</t>
    </r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 IsDisplayed="true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Dataset:Trasporto aereo</t>
  </si>
  <si>
    <t xml:space="preserve">Territorio</t>
  </si>
  <si>
    <t xml:space="preserve">Italia</t>
  </si>
  <si>
    <t xml:space="preserve">Arrivo-Partenza</t>
  </si>
  <si>
    <t xml:space="preserve">Tipo di servizio aereo</t>
  </si>
  <si>
    <t xml:space="preserve">Seleziona periodo</t>
  </si>
  <si>
    <t xml:space="preserve">2020</t>
  </si>
  <si>
    <t xml:space="preserve">2021</t>
  </si>
  <si>
    <t xml:space="preserve">Nazionalità vettore</t>
  </si>
  <si>
    <t xml:space="preserve">Mondo</t>
  </si>
  <si>
    <t xml:space="preserve">Indicatori trasporto aereo</t>
  </si>
  <si>
    <t xml:space="preserve">movimenti commerciali</t>
  </si>
  <si>
    <t xml:space="preserve">merce e posta trasportate - tonnellate</t>
  </si>
  <si>
    <t xml:space="preserve">passeggeri trasportati</t>
  </si>
  <si>
    <t xml:space="preserve">passeggeri in transito diretto</t>
  </si>
  <si>
    <t xml:space="preserve">Origine / Destinazione</t>
  </si>
  <si>
    <t xml:space="preserve">Alghero-Fertilia</t>
  </si>
  <si>
    <t xml:space="preserve">Ancona-Falconar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Casale</t>
  </si>
  <si>
    <t xml:space="preserve">Cagliari-Elmas</t>
  </si>
  <si>
    <t xml:space="preserve">Catania-Fontanarossa</t>
  </si>
  <si>
    <t xml:space="preserve">Crotone</t>
  </si>
  <si>
    <t xml:space="preserve">Cuneo-Levaldigi</t>
  </si>
  <si>
    <t xml:space="preserve">Firenze-Peretola</t>
  </si>
  <si>
    <t xml:space="preserve">Genova-Sestri</t>
  </si>
  <si>
    <t xml:space="preserve">Grosseto</t>
  </si>
  <si>
    <t xml:space="preserve">Lamezia-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</t>
  </si>
  <si>
    <t xml:space="preserve">Pescara</t>
  </si>
  <si>
    <t xml:space="preserve">Pisa-San Giusto</t>
  </si>
  <si>
    <t xml:space="preserve">Reggio Calabria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Dati estratti il 10 Feb 2023 14:04 UTC (GMT) da I.Stat</t>
  </si>
  <si>
    <t xml:space="preserve">Tab.VII.1.2A - Traffico aereo commerciale internazionale e nazionale - Servizi di linea e charter - Anno 2021</t>
  </si>
  <si>
    <t xml:space="preserve">Arrivi + partenze: internazionale</t>
  </si>
  <si>
    <t xml:space="preserve">Arrivi + partenze: nazionale</t>
  </si>
  <si>
    <t xml:space="preserve">Movimenti</t>
  </si>
  <si>
    <t xml:space="preserve">Merce  e posta</t>
  </si>
  <si>
    <t xml:space="preserve"> Comiso-Aeroporto degli Iblei 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 IsDisplayed="true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voli internazionali</t>
  </si>
  <si>
    <t xml:space="preserve">Var</t>
  </si>
  <si>
    <t xml:space="preserve">  Paesi esteri</t>
  </si>
  <si>
    <t xml:space="preserve">Dati estratti il 10 Feb 2023 14:07 UTC (GMT) da I.Stat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 IsDisplayed="true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voli interni</t>
  </si>
  <si>
    <t xml:space="preserve">  Italia</t>
  </si>
  <si>
    <t xml:space="preserve">(g)</t>
  </si>
  <si>
    <t xml:space="preserve">Dati estratti il 10 Feb 2023 14:08 UTC (GMT) da I.Stat</t>
  </si>
  <si>
    <t xml:space="preserve">Legend:</t>
  </si>
  <si>
    <t xml:space="preserve">g:</t>
  </si>
  <si>
    <t xml:space="preserve">il fenomeno esiste, ma i dati non si conoscono per qualsiasi ragione</t>
  </si>
  <si>
    <t xml:space="preserve">Tab. VII.1.3A - Traffico aereo commerciale di linea totale - Anno 2021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 IsDisplayed="true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voli di linea</t>
  </si>
  <si>
    <t xml:space="preserve">Dati estratti il 10 Feb 2023 14:10 UTC (GMT) da I.Stat</t>
  </si>
  <si>
    <t xml:space="preserve">Tab. VII.1.4A - Traffico aereo commerciale di linea internazionale e nazionale - Anno 2021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 IsDisplayed="true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linea internazionali</t>
  </si>
  <si>
    <t xml:space="preserve">totale</t>
  </si>
  <si>
    <t xml:space="preserve">Dati estratti il 10 Feb 2023 14:12 UTC (GMT) da I.Stat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 IsDisplayed="true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linea interni</t>
  </si>
  <si>
    <t xml:space="preserve">Dati estratti il 10 Feb 2023 14:14 UTC (GMT) da I.Stat</t>
  </si>
  <si>
    <t xml:space="preserve">Tab. VII.1.5A - Traffico aereo charter complessivo - Anno 2021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 IsDisplayed="true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voli charter</t>
  </si>
  <si>
    <t xml:space="preserve">Dati estratti il 10 Feb 2023 14:15 UTC (GMT) da I.Stat</t>
  </si>
  <si>
    <r>
      <rPr>
        <b val="true"/>
        <sz val="12"/>
        <color rgb="FF008000"/>
        <rFont val="Times New Roman"/>
        <family val="1"/>
      </rPr>
      <t xml:space="preserve">Tab. VII.1.6A - Traffico aereo charter internazionale</t>
    </r>
    <r>
      <rPr>
        <b val="true"/>
        <i val="true"/>
        <sz val="12"/>
        <color rgb="FF008000"/>
        <rFont val="Times New Roman"/>
        <family val="1"/>
      </rPr>
      <t xml:space="preserve"> e nazionale - </t>
    </r>
    <r>
      <rPr>
        <b val="true"/>
        <sz val="12"/>
        <color rgb="FF008000"/>
        <rFont val="Times New Roman"/>
        <family val="1"/>
      </rPr>
      <t xml:space="preserve">Anno 2021</t>
    </r>
  </si>
  <si>
    <t xml:space="preserve">-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 IsDisplayed="true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charter internazionali</t>
  </si>
  <si>
    <t xml:space="preserve">Dati estratti il 10 Feb 2023 14:17 UTC (GMT) da I.Stat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 IsDisplayed="true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20" /&gt;&lt;EndCodes Annual="2021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charter interni</t>
  </si>
  <si>
    <t xml:space="preserve">Dati estratti il 10 Feb 2023 14:19 UTC (GMT) da I.Sta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\ mmmm\ yyyy"/>
    <numFmt numFmtId="166" formatCode="_-[$€]\ * #,##0.00_-;\-[$€]\ * #,##0.00_-;_-[$€]\ * \-??_-;_-@_-"/>
    <numFmt numFmtId="167" formatCode="0.00"/>
    <numFmt numFmtId="168" formatCode="_(* #,##0_);_(* \(#,##0\);_(* \-_);_(@_)"/>
    <numFmt numFmtId="169" formatCode="0.00%"/>
    <numFmt numFmtId="170" formatCode="_(\$* #,##0_);_(\$* \(#,##0\);_(\$* \-_);_(@_)"/>
    <numFmt numFmtId="171" formatCode="&quot;L. &quot;#,##0;&quot;-L. &quot;#,##0"/>
    <numFmt numFmtId="172" formatCode="#,##0.0"/>
    <numFmt numFmtId="173" formatCode="#,##0"/>
    <numFmt numFmtId="174" formatCode="0.0"/>
    <numFmt numFmtId="175" formatCode="0"/>
    <numFmt numFmtId="176" formatCode="#,##0.00"/>
    <numFmt numFmtId="177" formatCode="General"/>
    <numFmt numFmtId="178" formatCode="_-* #,##0_-;\-* #,##0_-;_-* \-??_-;_-@_-"/>
    <numFmt numFmtId="179" formatCode="#,##0.0_ ;\-#,##0.0\ "/>
    <numFmt numFmtId="180" formatCode="_-* #,##0.00_-;\-* #,##0.00_-;_-* \-??_-;_-@_-"/>
    <numFmt numFmtId="181" formatCode="_-* #,##0\ _€_-;\-* #,##0\ _€_-;_-* \-??\ _€_-;_-@_-"/>
    <numFmt numFmtId="182" formatCode="_-* #,##0.0_-;\-* #,##0.0_-;_-* \-??_-;_-@_-"/>
    <numFmt numFmtId="183" formatCode="_-* #,##0_-;\-* #,##0_-;_-* \-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8000"/>
      <name val="Arial"/>
      <family val="2"/>
    </font>
    <font>
      <sz val="11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color rgb="FF008000"/>
      <name val="Arial"/>
      <family val="2"/>
    </font>
    <font>
      <sz val="9"/>
      <color rgb="FF008000"/>
      <name val="Times New Roman"/>
      <family val="1"/>
    </font>
    <font>
      <b val="true"/>
      <sz val="9"/>
      <color rgb="FF008000"/>
      <name val="Arial"/>
      <family val="2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i val="true"/>
      <sz val="9"/>
      <color rgb="FF008000"/>
      <name val="Times New Roman"/>
      <family val="1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  <font>
      <sz val="12"/>
      <color rgb="FF008000"/>
      <name val="Times New Roman"/>
      <family val="1"/>
    </font>
    <font>
      <sz val="10"/>
      <color rgb="FF008000"/>
      <name val="Times New Roman"/>
      <family val="1"/>
    </font>
    <font>
      <vertAlign val="superscript"/>
      <sz val="10"/>
      <name val="Verdana"/>
      <family val="2"/>
    </font>
    <font>
      <sz val="9"/>
      <color rgb="FF000000"/>
      <name val="Tahoma"/>
      <family val="2"/>
    </font>
    <font>
      <sz val="10"/>
      <color rgb="FF008000"/>
      <name val="Arial"/>
      <family val="2"/>
    </font>
    <font>
      <b val="true"/>
      <sz val="9"/>
      <color rgb="FF008000"/>
      <name val="Times New Roman"/>
      <family val="1"/>
    </font>
    <font>
      <i val="true"/>
      <sz val="9"/>
      <color rgb="FF008000"/>
      <name val="Arial"/>
      <family val="2"/>
    </font>
    <font>
      <sz val="9"/>
      <name val="Arial"/>
      <family val="2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8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sso" xfId="22"/>
    <cellStyle name="Intestazione 1" xfId="23"/>
    <cellStyle name="Intestazione 2" xfId="24"/>
    <cellStyle name="Migliaia (0)_Dati" xfId="25"/>
    <cellStyle name="Normale 2" xfId="26"/>
    <cellStyle name="Percento" xfId="27"/>
    <cellStyle name="Valuta (0)_Dati" xfId="28"/>
    <cellStyle name="Valuta0" xfId="29"/>
    <cellStyle name="Virgola" xfId="30"/>
    <cellStyle name="Virgola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6A%20CNIT%202019-2020%20Nazion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6A Nazion.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dati.istat.it/OECDStat_Metadata/ShowMetadata.ashx?Dataset=DCSC_INDTRAEREO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1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2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3" Type="http://schemas.openxmlformats.org/officeDocument/2006/relationships/hyperlink" Target="http://dativ7a.istat.it/index.aspx?DatasetCode=DCSC_INDTRAEREO" TargetMode="External"/><Relationship Id="rId14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6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7" Type="http://schemas.openxmlformats.org/officeDocument/2006/relationships/hyperlink" Target="http://dativ7a.istat.it/index.aspx?DatasetCode=DCSC_INDTRAEREO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1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2" Type="http://schemas.openxmlformats.org/officeDocument/2006/relationships/hyperlink" Target="http://dativ7a.istat.it/index.aspx?DatasetCode=DCSC_INDTRAEREO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dati.istat.it/OECDStat_Metadata/ShowMetadata.ashx?Dataset=DCSC_INDTRAEREO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1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2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3" Type="http://schemas.openxmlformats.org/officeDocument/2006/relationships/hyperlink" Target="http://dativ7a.istat.it/index.aspx?DatasetCode=DCSC_INDTRAEREO" TargetMode="External"/><Relationship Id="rId14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PATR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PATR%5D&amp;ShowOnWeb=true&amp;Lang=it" TargetMode="External"/><Relationship Id="rId10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1" Type="http://schemas.openxmlformats.org/officeDocument/2006/relationships/hyperlink" Target="http://dativ7a.istat.it/index.aspx?DatasetCode=DCSC_INDTRAERE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SC_INDTRAEREO&amp;Coords=[AEROPORTI].[CIY]&amp;ShowOnWeb=true&amp;Lang=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1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2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3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4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5" Type="http://schemas.openxmlformats.org/officeDocument/2006/relationships/hyperlink" Target="http://dativ7a.istat.it/index.aspx?DatasetCode=DCSC_INDTRAEREO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dati.istat.it/OECDStat_Metadata/ShowMetadata.ashx?Dataset=DCSC_INDTRAEREO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1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5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6" Type="http://schemas.openxmlformats.org/officeDocument/2006/relationships/hyperlink" Target="http://dativ7a.istat.it/index.aspx?DatasetCode=DCSC_INDTRAEREO" TargetMode="External"/><Relationship Id="rId17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7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8" Type="http://schemas.openxmlformats.org/officeDocument/2006/relationships/hyperlink" Target="http://dativ7a.istat.it/index.aspx?DatasetCode=DCSC_INDTRAEREO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dati.istat.it/OECDStat_Metadata/ShowMetadata.ashx?Dataset=DCSC_INDTRAEREO&amp;ShowOnWeb=true&amp;Lang=it" TargetMode="External"/><Relationship Id="rId3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4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5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6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7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8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9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0" Type="http://schemas.openxmlformats.org/officeDocument/2006/relationships/hyperlink" Target="http://dati.istat.it/OECDStat_Metadata/ShowMetadata.ashx?Dataset=DCSC_INDTRAEREO&amp;Coords=%5BTIPO_DATO7%5D.%5BT%5D&amp;ShowOnWeb=true&amp;Lang=it" TargetMode="External"/><Relationship Id="rId11" Type="http://schemas.openxmlformats.org/officeDocument/2006/relationships/hyperlink" Target="http://dati.istat.it/OECDStat_Metadata/ShowMetadata.ashx?Dataset=DCSC_INDTRAEREO&amp;Coords=%5BTIPO_DATO7%5D.%5BPASS%5D&amp;ShowOnWeb=true&amp;Lang=it" TargetMode="External"/><Relationship Id="rId12" Type="http://schemas.openxmlformats.org/officeDocument/2006/relationships/hyperlink" Target="http://dati.istat.it/OECDStat_Metadata/ShowMetadata.ashx?Dataset=DCSC_INDTRAEREO&amp;Coords=%5BTIPO_DATO7%5D.%5BFLIGHT%5D&amp;ShowOnWeb=true&amp;Lang=it" TargetMode="External"/><Relationship Id="rId13" Type="http://schemas.openxmlformats.org/officeDocument/2006/relationships/hyperlink" Target="http://dati.istat.it/OECDStat_Metadata/ShowMetadata.ashx?Dataset=DCSC_INDTRAEREO&amp;Coords=%5BAEROPORTI%5D.%5BCIY%5D&amp;ShowOnWeb=true&amp;Lang=it" TargetMode="External"/><Relationship Id="rId14" Type="http://schemas.openxmlformats.org/officeDocument/2006/relationships/hyperlink" Target="http://dativ7a.istat.it/index.aspx?DatasetCode=DCSC_INDTRAEREO" TargetMode="External"/><Relationship Id="rId1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0.1"/>
    <col collapsed="false" customWidth="true" hidden="false" outlineLevel="0" max="3" min="3" style="3" width="12.1"/>
    <col collapsed="false" customWidth="true" hidden="false" outlineLevel="0" max="4" min="4" style="3" width="1.1"/>
    <col collapsed="false" customWidth="true" hidden="false" outlineLevel="0" max="5" min="5" style="4" width="12.43"/>
    <col collapsed="false" customWidth="true" hidden="false" outlineLevel="0" max="6" min="6" style="3" width="12.1"/>
    <col collapsed="false" customWidth="true" hidden="false" outlineLevel="0" max="7" min="7" style="3" width="0.87"/>
    <col collapsed="false" customWidth="true" hidden="false" outlineLevel="0" max="8" min="8" style="5" width="12.55"/>
    <col collapsed="false" customWidth="true" hidden="false" outlineLevel="0" max="9" min="9" style="4" width="12.1"/>
    <col collapsed="false" customWidth="true" hidden="false" outlineLevel="0" max="10" min="10" style="4" width="0.87"/>
    <col collapsed="false" customWidth="true" hidden="false" outlineLevel="0" max="11" min="11" style="4" width="9.66"/>
    <col collapsed="false" customWidth="true" hidden="false" outlineLevel="0" max="12" min="12" style="6" width="11.43"/>
    <col collapsed="false" customWidth="false" hidden="false" outlineLevel="0" max="13" min="13" style="6" width="8.87"/>
    <col collapsed="false" customWidth="false" hidden="false" outlineLevel="0" max="14" min="14" style="7" width="8.87"/>
    <col collapsed="false" customWidth="false" hidden="false" outlineLevel="0" max="16" min="15" style="6" width="8.87"/>
    <col collapsed="false" customWidth="false" hidden="false" outlineLevel="0" max="257" min="17" style="5" width="8.87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6" hidden="false" customHeight="false" outlineLevel="0" collapsed="false">
      <c r="A2" s="9"/>
      <c r="B2" s="10"/>
      <c r="C2" s="8"/>
      <c r="D2" s="8"/>
      <c r="E2" s="8"/>
      <c r="F2" s="8"/>
      <c r="G2" s="8"/>
      <c r="H2" s="8"/>
      <c r="I2" s="8"/>
      <c r="J2" s="8"/>
      <c r="K2" s="11"/>
    </row>
    <row r="3" customFormat="false" ht="16.5" hidden="false" customHeight="true" outlineLevel="0" collapsed="false">
      <c r="A3" s="12" t="s">
        <v>1</v>
      </c>
      <c r="B3" s="13"/>
      <c r="C3" s="14"/>
      <c r="D3" s="14"/>
      <c r="E3" s="14"/>
      <c r="F3" s="14"/>
      <c r="G3" s="14"/>
      <c r="H3" s="15"/>
      <c r="I3" s="15"/>
      <c r="J3" s="15"/>
      <c r="K3" s="16"/>
      <c r="L3" s="17"/>
    </row>
    <row r="4" s="23" customFormat="true" ht="13.8" hidden="false" customHeight="true" outlineLevel="0" collapsed="false">
      <c r="A4" s="18" t="s">
        <v>2</v>
      </c>
      <c r="B4" s="19" t="s">
        <v>3</v>
      </c>
      <c r="C4" s="19"/>
      <c r="D4" s="20"/>
      <c r="E4" s="19" t="s">
        <v>4</v>
      </c>
      <c r="F4" s="19"/>
      <c r="G4" s="20"/>
      <c r="H4" s="19" t="s">
        <v>5</v>
      </c>
      <c r="I4" s="19"/>
      <c r="J4" s="20"/>
      <c r="K4" s="19" t="s">
        <v>6</v>
      </c>
      <c r="L4" s="19"/>
      <c r="M4" s="21"/>
      <c r="N4" s="22" t="s">
        <v>7</v>
      </c>
      <c r="O4" s="21"/>
      <c r="P4" s="21"/>
    </row>
    <row r="5" s="23" customFormat="true" ht="13.8" hidden="false" customHeight="false" outlineLevel="0" collapsed="false">
      <c r="A5" s="18"/>
      <c r="B5" s="24" t="s">
        <v>8</v>
      </c>
      <c r="C5" s="25" t="s">
        <v>9</v>
      </c>
      <c r="D5" s="26"/>
      <c r="E5" s="27" t="s">
        <v>10</v>
      </c>
      <c r="F5" s="25" t="s">
        <v>9</v>
      </c>
      <c r="G5" s="26"/>
      <c r="H5" s="27" t="s">
        <v>8</v>
      </c>
      <c r="I5" s="25" t="s">
        <v>9</v>
      </c>
      <c r="J5" s="26"/>
      <c r="K5" s="27" t="s">
        <v>5</v>
      </c>
      <c r="L5" s="25" t="s">
        <v>9</v>
      </c>
      <c r="M5" s="21"/>
      <c r="N5" s="22" t="n">
        <v>190480</v>
      </c>
      <c r="O5" s="21"/>
      <c r="P5" s="21"/>
    </row>
    <row r="6" customFormat="false" ht="13.95" hidden="false" customHeight="true" outlineLevel="0" collapsed="false">
      <c r="A6" s="28" t="s">
        <v>11</v>
      </c>
      <c r="B6" s="29" t="n">
        <f aca="false">'Per VII.1.1A CNIT 2021-2022'!M11</f>
        <v>7805</v>
      </c>
      <c r="C6" s="30" t="n">
        <f aca="false">IF('Per VII.1.1A CNIT 2021-2022'!E11&gt;0,('Per VII.1.1A CNIT 2021-2022'!M11-'Per VII.1.1A CNIT 2021-2022'!E11)/'Per VII.1.1A CNIT 2021-2022'!E11*100,"-")</f>
        <v>45.2633538060674</v>
      </c>
      <c r="D6" s="31"/>
      <c r="E6" s="29" t="n">
        <f aca="false">'Per VII.1.1A CNIT 2021-2022'!O11</f>
        <v>8</v>
      </c>
      <c r="F6" s="30" t="n">
        <f aca="false">IF('Per VII.1.1A CNIT 2021-2022'!G11&gt;0,('Per VII.1.1A CNIT 2021-2022'!O11-'Per VII.1.1A CNIT 2021-2022'!G11)/'Per VII.1.1A CNIT 2021-2022'!G11*100,"-")</f>
        <v>60</v>
      </c>
      <c r="G6" s="32"/>
      <c r="H6" s="29" t="n">
        <f aca="false">'Per VII.1.1A CNIT 2021-2022'!Q11</f>
        <v>906438</v>
      </c>
      <c r="I6" s="30" t="n">
        <f aca="false">IF('Per VII.1.1A CNIT 2021-2022'!I11&gt;0,('Per VII.1.1A CNIT 2021-2022'!Q11-'Per VII.1.1A CNIT 2021-2022'!I11)/'Per VII.1.1A CNIT 2021-2022'!I11*100,"-")</f>
        <v>69.4875385883985</v>
      </c>
      <c r="J6" s="32"/>
      <c r="K6" s="29" t="n">
        <f aca="false">'Per VII.1.1A CNIT 2021-2022'!S11</f>
        <v>1269</v>
      </c>
      <c r="L6" s="30" t="n">
        <f aca="false">IF('Per VII.1.1A CNIT 2021-2022'!K11&gt;0,('Per VII.1.1A CNIT 2021-2022'!S11-'Per VII.1.1A CNIT 2021-2022'!K11)/'Per VII.1.1A CNIT 2021-2022'!K11*100,"-")</f>
        <v>5.39867109634552</v>
      </c>
      <c r="N6" s="7" t="n">
        <v>1269</v>
      </c>
    </row>
    <row r="7" customFormat="false" ht="13.95" hidden="false" customHeight="true" outlineLevel="0" collapsed="false">
      <c r="A7" s="28" t="s">
        <v>12</v>
      </c>
      <c r="B7" s="29" t="n">
        <f aca="false">'Per VII.1.1A CNIT 2021-2022'!M12</f>
        <v>3186</v>
      </c>
      <c r="C7" s="30" t="n">
        <f aca="false">IF('Per VII.1.1A CNIT 2021-2022'!E12&gt;0,('Per VII.1.1A CNIT 2021-2022'!M12-'Per VII.1.1A CNIT 2021-2022'!E12)/'Per VII.1.1A CNIT 2021-2022'!E12*100,"-")</f>
        <v>25.7300710339384</v>
      </c>
      <c r="D7" s="31"/>
      <c r="E7" s="29" t="n">
        <f aca="false">'Per VII.1.1A CNIT 2021-2022'!O12</f>
        <v>6893</v>
      </c>
      <c r="F7" s="30" t="n">
        <f aca="false">IF('Per VII.1.1A CNIT 2021-2022'!G12&gt;0,('Per VII.1.1A CNIT 2021-2022'!O12-'Per VII.1.1A CNIT 2021-2022'!G12)/'Per VII.1.1A CNIT 2021-2022'!G12*100,"-")</f>
        <v>23.7522441651706</v>
      </c>
      <c r="G7" s="32"/>
      <c r="H7" s="29" t="n">
        <f aca="false">'Per VII.1.1A CNIT 2021-2022'!Q12</f>
        <v>239135</v>
      </c>
      <c r="I7" s="30" t="n">
        <f aca="false">IF('Per VII.1.1A CNIT 2021-2022'!I12&gt;0,('Per VII.1.1A CNIT 2021-2022'!Q12-'Per VII.1.1A CNIT 2021-2022'!I12)/'Per VII.1.1A CNIT 2021-2022'!I12*100,"-")</f>
        <v>60.6021531373616</v>
      </c>
      <c r="J7" s="32"/>
      <c r="K7" s="29" t="n">
        <f aca="false">'Per VII.1.1A CNIT 2021-2022'!S12</f>
        <v>496</v>
      </c>
      <c r="L7" s="30" t="n">
        <f aca="false">IF('Per VII.1.1A CNIT 2021-2022'!K12&gt;0,('Per VII.1.1A CNIT 2021-2022'!S12-'Per VII.1.1A CNIT 2021-2022'!K12)/'Per VII.1.1A CNIT 2021-2022'!K12*100,"-")</f>
        <v>376.923076923077</v>
      </c>
      <c r="N7" s="7" t="n">
        <v>496</v>
      </c>
    </row>
    <row r="8" customFormat="false" ht="13.95" hidden="false" customHeight="true" outlineLevel="0" collapsed="false">
      <c r="A8" s="28" t="s">
        <v>13</v>
      </c>
      <c r="B8" s="29" t="n">
        <f aca="false">'Per VII.1.1A CNIT 2021-2022'!M13</f>
        <v>26914</v>
      </c>
      <c r="C8" s="30" t="n">
        <f aca="false">IF('Per VII.1.1A CNIT 2021-2022'!E13&gt;0,('Per VII.1.1A CNIT 2021-2022'!M13-'Per VII.1.1A CNIT 2021-2022'!E13)/'Per VII.1.1A CNIT 2021-2022'!E13*100,"-")</f>
        <v>65.5634842519685</v>
      </c>
      <c r="D8" s="31"/>
      <c r="E8" s="29" t="n">
        <f aca="false">'Per VII.1.1A CNIT 2021-2022'!O13</f>
        <v>2392</v>
      </c>
      <c r="F8" s="30" t="n">
        <f aca="false">IF('Per VII.1.1A CNIT 2021-2022'!G13&gt;0,('Per VII.1.1A CNIT 2021-2022'!O13-'Per VII.1.1A CNIT 2021-2022'!G13)/'Per VII.1.1A CNIT 2021-2022'!G13*100,"-")</f>
        <v>-4.24339471577262</v>
      </c>
      <c r="G8" s="32"/>
      <c r="H8" s="29" t="n">
        <f aca="false">'Per VII.1.1A CNIT 2021-2022'!Q13</f>
        <v>3302389</v>
      </c>
      <c r="I8" s="30" t="n">
        <f aca="false">IF('Per VII.1.1A CNIT 2021-2022'!I13&gt;0,('Per VII.1.1A CNIT 2021-2022'!Q13-'Per VII.1.1A CNIT 2021-2022'!I13)/'Per VII.1.1A CNIT 2021-2022'!I13*100,"-")</f>
        <v>93.0996919071991</v>
      </c>
      <c r="J8" s="32"/>
      <c r="K8" s="29" t="n">
        <f aca="false">'Per VII.1.1A CNIT 2021-2022'!S13</f>
        <v>7627</v>
      </c>
      <c r="L8" s="30" t="n">
        <f aca="false">IF('Per VII.1.1A CNIT 2021-2022'!K13&gt;0,('Per VII.1.1A CNIT 2021-2022'!S13-'Per VII.1.1A CNIT 2021-2022'!K13)/'Per VII.1.1A CNIT 2021-2022'!K13*100,"-")</f>
        <v>117.293447293447</v>
      </c>
      <c r="N8" s="7" t="n">
        <v>7627</v>
      </c>
    </row>
    <row r="9" customFormat="false" ht="13.95" hidden="false" customHeight="true" outlineLevel="0" collapsed="false">
      <c r="A9" s="28" t="s">
        <v>14</v>
      </c>
      <c r="B9" s="29" t="n">
        <f aca="false">'Per VII.1.1A CNIT 2021-2022'!M14</f>
        <v>48783</v>
      </c>
      <c r="C9" s="30" t="n">
        <f aca="false">IF('Per VII.1.1A CNIT 2021-2022'!E14&gt;0,('Per VII.1.1A CNIT 2021-2022'!M14-'Per VII.1.1A CNIT 2021-2022'!E14)/'Per VII.1.1A CNIT 2021-2022'!E14*100,"-")</f>
        <v>36.3301008858955</v>
      </c>
      <c r="D9" s="31"/>
      <c r="E9" s="29" t="n">
        <f aca="false">'Per VII.1.1A CNIT 2021-2022'!O14</f>
        <v>26024</v>
      </c>
      <c r="F9" s="30" t="n">
        <f aca="false">IF('Per VII.1.1A CNIT 2021-2022'!G14&gt;0,('Per VII.1.1A CNIT 2021-2022'!O14-'Per VII.1.1A CNIT 2021-2022'!G14)/'Per VII.1.1A CNIT 2021-2022'!G14*100,"-")</f>
        <v>-49.4728667119697</v>
      </c>
      <c r="G9" s="32"/>
      <c r="H9" s="29" t="n">
        <f aca="false">'Per VII.1.1A CNIT 2021-2022'!Q14</f>
        <v>6463482</v>
      </c>
      <c r="I9" s="30" t="n">
        <f aca="false">IF('Per VII.1.1A CNIT 2021-2022'!I14&gt;0,('Per VII.1.1A CNIT 2021-2022'!Q14-'Per VII.1.1A CNIT 2021-2022'!I14)/'Per VII.1.1A CNIT 2021-2022'!I14*100,"-")</f>
        <v>68.7450020559613</v>
      </c>
      <c r="J9" s="32"/>
      <c r="K9" s="29" t="n">
        <f aca="false">'Per VII.1.1A CNIT 2021-2022'!S14</f>
        <v>1802</v>
      </c>
      <c r="L9" s="30" t="n">
        <f aca="false">IF('Per VII.1.1A CNIT 2021-2022'!K14&gt;0,('Per VII.1.1A CNIT 2021-2022'!S14-'Per VII.1.1A CNIT 2021-2022'!K14)/'Per VII.1.1A CNIT 2021-2022'!K14*100,"-")</f>
        <v>158.536585365854</v>
      </c>
      <c r="N9" s="7" t="n">
        <v>1802</v>
      </c>
    </row>
    <row r="10" customFormat="false" ht="13.95" hidden="false" customHeight="true" outlineLevel="0" collapsed="false">
      <c r="A10" s="28" t="s">
        <v>15</v>
      </c>
      <c r="B10" s="29" t="n">
        <f aca="false">'Per VII.1.1A CNIT 2021-2022'!M15</f>
        <v>37748</v>
      </c>
      <c r="C10" s="30" t="n">
        <f aca="false">IF('Per VII.1.1A CNIT 2021-2022'!E15&gt;0,('Per VII.1.1A CNIT 2021-2022'!M15-'Per VII.1.1A CNIT 2021-2022'!E15)/'Per VII.1.1A CNIT 2021-2022'!E15*100,"-")</f>
        <v>40.1551999405933</v>
      </c>
      <c r="D10" s="31"/>
      <c r="E10" s="29" t="n">
        <f aca="false">'Per VII.1.1A CNIT 2021-2022'!O15</f>
        <v>38806</v>
      </c>
      <c r="F10" s="30" t="n">
        <f aca="false">IF('Per VII.1.1A CNIT 2021-2022'!G15&gt;0,('Per VII.1.1A CNIT 2021-2022'!O15-'Per VII.1.1A CNIT 2021-2022'!G15)/'Per VII.1.1A CNIT 2021-2022'!G15*100,"-")</f>
        <v>12.3086273261367</v>
      </c>
      <c r="G10" s="32"/>
      <c r="H10" s="29" t="n">
        <f aca="false">'Per VII.1.1A CNIT 2021-2022'!Q15</f>
        <v>4127607</v>
      </c>
      <c r="I10" s="30" t="n">
        <f aca="false">IF('Per VII.1.1A CNIT 2021-2022'!I15&gt;0,('Per VII.1.1A CNIT 2021-2022'!Q15-'Per VII.1.1A CNIT 2021-2022'!I15)/'Per VII.1.1A CNIT 2021-2022'!I15*100,"-")</f>
        <v>63.9064516513321</v>
      </c>
      <c r="J10" s="32"/>
      <c r="K10" s="29" t="n">
        <f aca="false">'Per VII.1.1A CNIT 2021-2022'!S15</f>
        <v>5572</v>
      </c>
      <c r="L10" s="30" t="n">
        <f aca="false">IF('Per VII.1.1A CNIT 2021-2022'!K15&gt;0,('Per VII.1.1A CNIT 2021-2022'!S15-'Per VII.1.1A CNIT 2021-2022'!K15)/'Per VII.1.1A CNIT 2021-2022'!K15*100,"-")</f>
        <v>87.3570948217888</v>
      </c>
      <c r="N10" s="7" t="n">
        <v>5572</v>
      </c>
    </row>
    <row r="11" customFormat="false" ht="13.95" hidden="false" customHeight="true" outlineLevel="0" collapsed="false">
      <c r="A11" s="28" t="s">
        <v>16</v>
      </c>
      <c r="B11" s="29" t="n">
        <f aca="false">'Per VII.1.1A CNIT 2021-2022'!M16</f>
        <v>428</v>
      </c>
      <c r="C11" s="30" t="n">
        <f aca="false">IF('Per VII.1.1A CNIT 2021-2022'!E16&gt;0,('Per VII.1.1A CNIT 2021-2022'!M16-'Per VII.1.1A CNIT 2021-2022'!E16)/'Per VII.1.1A CNIT 2021-2022'!E16*100,"-")</f>
        <v>21300</v>
      </c>
      <c r="D11" s="31"/>
      <c r="E11" s="29" t="n">
        <f aca="false">'Per VII.1.1A CNIT 2021-2022'!O16</f>
        <v>4</v>
      </c>
      <c r="F11" s="30" t="str">
        <f aca="false">IF('Per VII.1.1A CNIT 2021-2022'!G16&gt;0,('Per VII.1.1A CNIT 2021-2022'!O16-'Per VII.1.1A CNIT 2021-2022'!G16)/'Per VII.1.1A CNIT 2021-2022'!G16*100,"-")</f>
        <v>-</v>
      </c>
      <c r="G11" s="32"/>
      <c r="H11" s="29" t="n">
        <f aca="false">'Per VII.1.1A CNIT 2021-2022'!Q16</f>
        <v>12171</v>
      </c>
      <c r="I11" s="30" t="n">
        <f aca="false">IF('Per VII.1.1A CNIT 2021-2022'!I16&gt;0,('Per VII.1.1A CNIT 2021-2022'!Q16-'Per VII.1.1A CNIT 2021-2022'!I16)/'Per VII.1.1A CNIT 2021-2022'!I16*100,"-")</f>
        <v>19530.6451612903</v>
      </c>
      <c r="J11" s="32"/>
      <c r="K11" s="29" t="n">
        <f aca="false">'Per VII.1.1A CNIT 2021-2022'!S16</f>
        <v>0</v>
      </c>
      <c r="L11" s="30" t="str">
        <f aca="false">IF('Per VII.1.1A CNIT 2021-2022'!K16&gt;0,('Per VII.1.1A CNIT 2021-2022'!S16-'Per VII.1.1A CNIT 2021-2022'!K16)/'Per VII.1.1A CNIT 2021-2022'!K16*100,"-")</f>
        <v>-</v>
      </c>
      <c r="N11" s="7" t="n">
        <v>0</v>
      </c>
    </row>
    <row r="12" customFormat="false" ht="13.95" hidden="false" customHeight="true" outlineLevel="0" collapsed="false">
      <c r="A12" s="28" t="s">
        <v>17</v>
      </c>
      <c r="B12" s="29" t="n">
        <f aca="false">'Per VII.1.1A CNIT 2021-2022'!M17</f>
        <v>5292</v>
      </c>
      <c r="C12" s="30" t="n">
        <f aca="false">IF('Per VII.1.1A CNIT 2021-2022'!E17&gt;0,('Per VII.1.1A CNIT 2021-2022'!M17-'Per VII.1.1A CNIT 2021-2022'!E17)/'Per VII.1.1A CNIT 2021-2022'!E17*100,"-")</f>
        <v>13.6842105263158</v>
      </c>
      <c r="D12" s="31"/>
      <c r="E12" s="29" t="n">
        <f aca="false">'Per VII.1.1A CNIT 2021-2022'!O17</f>
        <v>29120</v>
      </c>
      <c r="F12" s="30" t="n">
        <f aca="false">IF('Per VII.1.1A CNIT 2021-2022'!G17&gt;0,('Per VII.1.1A CNIT 2021-2022'!O17-'Per VII.1.1A CNIT 2021-2022'!G17)/'Per VII.1.1A CNIT 2021-2022'!G17*100,"-")</f>
        <v>33.492252681764</v>
      </c>
      <c r="G12" s="32"/>
      <c r="H12" s="29" t="n">
        <f aca="false">'Per VII.1.1A CNIT 2021-2022'!Q17</f>
        <v>426</v>
      </c>
      <c r="I12" s="30" t="n">
        <f aca="false">IF('Per VII.1.1A CNIT 2021-2022'!I17&gt;0,('Per VII.1.1A CNIT 2021-2022'!Q17-'Per VII.1.1A CNIT 2021-2022'!I17)/'Per VII.1.1A CNIT 2021-2022'!I17*100,"-")</f>
        <v>-25.1318101933216</v>
      </c>
      <c r="J12" s="32"/>
      <c r="K12" s="29" t="n">
        <f aca="false">'Per VII.1.1A CNIT 2021-2022'!S17</f>
        <v>0</v>
      </c>
      <c r="L12" s="30" t="str">
        <f aca="false">IF('Per VII.1.1A CNIT 2021-2022'!K17&gt;0,('Per VII.1.1A CNIT 2021-2022'!S17-'Per VII.1.1A CNIT 2021-2022'!K17)/'Per VII.1.1A CNIT 2021-2022'!K17*100,"-")</f>
        <v>-</v>
      </c>
      <c r="N12" s="7" t="n">
        <v>0</v>
      </c>
    </row>
    <row r="13" customFormat="false" ht="13.95" hidden="false" customHeight="true" outlineLevel="0" collapsed="false">
      <c r="A13" s="28" t="s">
        <v>18</v>
      </c>
      <c r="B13" s="29" t="n">
        <f aca="false">'Per VII.1.1A CNIT 2021-2022'!M18</f>
        <v>13793</v>
      </c>
      <c r="C13" s="30" t="n">
        <f aca="false">IF('Per VII.1.1A CNIT 2021-2022'!E18&gt;0,('Per VII.1.1A CNIT 2021-2022'!M18-'Per VII.1.1A CNIT 2021-2022'!E18)/'Per VII.1.1A CNIT 2021-2022'!E18*100,"-")</f>
        <v>63.1921438712731</v>
      </c>
      <c r="D13" s="31"/>
      <c r="E13" s="29" t="n">
        <f aca="false">'Per VII.1.1A CNIT 2021-2022'!O18</f>
        <v>16</v>
      </c>
      <c r="F13" s="30" t="n">
        <f aca="false">IF('Per VII.1.1A CNIT 2021-2022'!G18&gt;0,('Per VII.1.1A CNIT 2021-2022'!O18-'Per VII.1.1A CNIT 2021-2022'!G18)/'Per VII.1.1A CNIT 2021-2022'!G18*100,"-")</f>
        <v>-60.9756097560976</v>
      </c>
      <c r="G13" s="32"/>
      <c r="H13" s="29" t="n">
        <f aca="false">'Per VII.1.1A CNIT 2021-2022'!Q18</f>
        <v>1864204</v>
      </c>
      <c r="I13" s="30" t="n">
        <f aca="false">IF('Per VII.1.1A CNIT 2021-2022'!I18&gt;0,('Per VII.1.1A CNIT 2021-2022'!Q18-'Per VII.1.1A CNIT 2021-2022'!I18)/'Per VII.1.1A CNIT 2021-2022'!I18*100,"-")</f>
        <v>82.5392504567878</v>
      </c>
      <c r="J13" s="32"/>
      <c r="K13" s="29" t="n">
        <f aca="false">'Per VII.1.1A CNIT 2021-2022'!S18</f>
        <v>3323</v>
      </c>
      <c r="L13" s="30" t="n">
        <f aca="false">IF('Per VII.1.1A CNIT 2021-2022'!K18&gt;0,('Per VII.1.1A CNIT 2021-2022'!S18-'Per VII.1.1A CNIT 2021-2022'!K18)/'Per VII.1.1A CNIT 2021-2022'!K18*100,"-")</f>
        <v>42.7405498281787</v>
      </c>
      <c r="N13" s="7" t="n">
        <v>3323</v>
      </c>
    </row>
    <row r="14" customFormat="false" ht="13.95" hidden="false" customHeight="true" outlineLevel="0" collapsed="false">
      <c r="A14" s="28" t="s">
        <v>19</v>
      </c>
      <c r="B14" s="29" t="n">
        <f aca="false">'Per VII.1.1A CNIT 2021-2022'!M19</f>
        <v>23356</v>
      </c>
      <c r="C14" s="30" t="n">
        <f aca="false">IF('Per VII.1.1A CNIT 2021-2022'!E19&gt;0,('Per VII.1.1A CNIT 2021-2022'!M19-'Per VII.1.1A CNIT 2021-2022'!E19)/'Per VII.1.1A CNIT 2021-2022'!E19*100,"-")</f>
        <v>27.3847832015271</v>
      </c>
      <c r="D14" s="31"/>
      <c r="E14" s="29" t="n">
        <f aca="false">'Per VII.1.1A CNIT 2021-2022'!O19</f>
        <v>6701</v>
      </c>
      <c r="F14" s="30" t="n">
        <f aca="false">IF('Per VII.1.1A CNIT 2021-2022'!G19&gt;0,('Per VII.1.1A CNIT 2021-2022'!O19-'Per VII.1.1A CNIT 2021-2022'!G19)/'Per VII.1.1A CNIT 2021-2022'!G19*100,"-")</f>
        <v>36.9227625664079</v>
      </c>
      <c r="G14" s="32"/>
      <c r="H14" s="29" t="n">
        <f aca="false">'Per VII.1.1A CNIT 2021-2022'!Q19</f>
        <v>2759548</v>
      </c>
      <c r="I14" s="30" t="n">
        <f aca="false">IF('Per VII.1.1A CNIT 2021-2022'!I19&gt;0,('Per VII.1.1A CNIT 2021-2022'!Q19-'Per VII.1.1A CNIT 2021-2022'!I19)/'Per VII.1.1A CNIT 2021-2022'!I19*100,"-")</f>
        <v>55.6273288002269</v>
      </c>
      <c r="J14" s="32"/>
      <c r="K14" s="29" t="n">
        <f aca="false">'Per VII.1.1A CNIT 2021-2022'!S19</f>
        <v>10376</v>
      </c>
      <c r="L14" s="30" t="n">
        <f aca="false">IF('Per VII.1.1A CNIT 2021-2022'!K19&gt;0,('Per VII.1.1A CNIT 2021-2022'!S19-'Per VII.1.1A CNIT 2021-2022'!K19)/'Per VII.1.1A CNIT 2021-2022'!K19*100,"-")</f>
        <v>108.060958492079</v>
      </c>
      <c r="N14" s="7" t="n">
        <v>10376</v>
      </c>
    </row>
    <row r="15" customFormat="false" ht="13.95" hidden="false" customHeight="true" outlineLevel="0" collapsed="false">
      <c r="A15" s="28" t="s">
        <v>20</v>
      </c>
      <c r="B15" s="29" t="n">
        <f aca="false">'Per VII.1.1A CNIT 2021-2022'!M20</f>
        <v>47604</v>
      </c>
      <c r="C15" s="30" t="n">
        <f aca="false">IF('Per VII.1.1A CNIT 2021-2022'!E20&gt;0,('Per VII.1.1A CNIT 2021-2022'!M20-'Per VII.1.1A CNIT 2021-2022'!E20)/'Per VII.1.1A CNIT 2021-2022'!E20*100,"-")</f>
        <v>47.8385093167702</v>
      </c>
      <c r="D15" s="31"/>
      <c r="E15" s="29" t="n">
        <f aca="false">'Per VII.1.1A CNIT 2021-2022'!O20</f>
        <v>7839</v>
      </c>
      <c r="F15" s="30" t="n">
        <f aca="false">IF('Per VII.1.1A CNIT 2021-2022'!G20&gt;0,('Per VII.1.1A CNIT 2021-2022'!O20-'Per VII.1.1A CNIT 2021-2022'!G20)/'Per VII.1.1A CNIT 2021-2022'!G20*100,"-")</f>
        <v>59.7513755858977</v>
      </c>
      <c r="G15" s="32"/>
      <c r="H15" s="29" t="n">
        <f aca="false">'Per VII.1.1A CNIT 2021-2022'!Q20</f>
        <v>6113462</v>
      </c>
      <c r="I15" s="30" t="n">
        <f aca="false">IF('Per VII.1.1A CNIT 2021-2022'!I20&gt;0,('Per VII.1.1A CNIT 2021-2022'!Q20-'Per VII.1.1A CNIT 2021-2022'!I20)/'Per VII.1.1A CNIT 2021-2022'!I20*100,"-")</f>
        <v>67.5903680514055</v>
      </c>
      <c r="J15" s="32"/>
      <c r="K15" s="29" t="n">
        <f aca="false">'Per VII.1.1A CNIT 2021-2022'!S20</f>
        <v>5760</v>
      </c>
      <c r="L15" s="30" t="n">
        <f aca="false">IF('Per VII.1.1A CNIT 2021-2022'!K20&gt;0,('Per VII.1.1A CNIT 2021-2022'!S20-'Per VII.1.1A CNIT 2021-2022'!K20)/'Per VII.1.1A CNIT 2021-2022'!K20*100,"-")</f>
        <v>73.3895243829019</v>
      </c>
      <c r="N15" s="7" t="n">
        <v>5760</v>
      </c>
    </row>
    <row r="16" customFormat="false" ht="13.95" hidden="false" customHeight="true" outlineLevel="0" collapsed="false">
      <c r="A16" s="28" t="s">
        <v>21</v>
      </c>
      <c r="B16" s="29" t="n">
        <f aca="false">'Per VII.1.1A CNIT 2021-2022'!M21</f>
        <v>1855</v>
      </c>
      <c r="C16" s="30" t="n">
        <f aca="false">IF('Per VII.1.1A CNIT 2021-2022'!E21&gt;0,('Per VII.1.1A CNIT 2021-2022'!M21-'Per VII.1.1A CNIT 2021-2022'!E21)/'Per VII.1.1A CNIT 2021-2022'!E21*100,"-")</f>
        <v>143.438320209974</v>
      </c>
      <c r="D16" s="31"/>
      <c r="E16" s="29" t="n">
        <f aca="false">'Per VII.1.1A CNIT 2021-2022'!O21</f>
        <v>0</v>
      </c>
      <c r="F16" s="30" t="str">
        <f aca="false">IF('Per VII.1.1A CNIT 2021-2022'!G21&gt;0,('Per VII.1.1A CNIT 2021-2022'!O21-'Per VII.1.1A CNIT 2021-2022'!G21)/'Per VII.1.1A CNIT 2021-2022'!G21*100,"-")</f>
        <v>-</v>
      </c>
      <c r="G16" s="32"/>
      <c r="H16" s="29" t="n">
        <f aca="false">'Per VII.1.1A CNIT 2021-2022'!Q21</f>
        <v>200482</v>
      </c>
      <c r="I16" s="30" t="n">
        <f aca="false">IF('Per VII.1.1A CNIT 2021-2022'!I21&gt;0,('Per VII.1.1A CNIT 2021-2022'!Q21-'Per VII.1.1A CNIT 2021-2022'!I21)/'Per VII.1.1A CNIT 2021-2022'!I21*100,"-")</f>
        <v>119.641311611907</v>
      </c>
      <c r="J16" s="32"/>
      <c r="K16" s="29" t="n">
        <f aca="false">'Per VII.1.1A CNIT 2021-2022'!S21</f>
        <v>738</v>
      </c>
      <c r="L16" s="30" t="n">
        <f aca="false">IF('Per VII.1.1A CNIT 2021-2022'!K21&gt;0,('Per VII.1.1A CNIT 2021-2022'!S21-'Per VII.1.1A CNIT 2021-2022'!K21)/'Per VII.1.1A CNIT 2021-2022'!K21*100,"-")</f>
        <v>1842.10526315789</v>
      </c>
      <c r="N16" s="7" t="n">
        <v>738</v>
      </c>
    </row>
    <row r="17" customFormat="false" ht="13.95" hidden="false" customHeight="true" outlineLevel="0" collapsed="false">
      <c r="A17" s="28" t="s">
        <v>22</v>
      </c>
      <c r="B17" s="29" t="n">
        <f aca="false">'Per VII.1.1A CNIT 2021-2022'!M22</f>
        <v>651</v>
      </c>
      <c r="C17" s="30" t="n">
        <f aca="false">IF('Per VII.1.1A CNIT 2021-2022'!E22&gt;0,('Per VII.1.1A CNIT 2021-2022'!M22-'Per VII.1.1A CNIT 2021-2022'!E22)/'Per VII.1.1A CNIT 2021-2022'!E22*100,"-")</f>
        <v>35.3430353430353</v>
      </c>
      <c r="D17" s="31"/>
      <c r="E17" s="29" t="n">
        <f aca="false">'Per VII.1.1A CNIT 2021-2022'!O22</f>
        <v>0</v>
      </c>
      <c r="F17" s="30" t="str">
        <f aca="false">IF('Per VII.1.1A CNIT 2021-2022'!G22&gt;0,('Per VII.1.1A CNIT 2021-2022'!O22-'Per VII.1.1A CNIT 2021-2022'!G22)/'Per VII.1.1A CNIT 2021-2022'!G22*100,"-")</f>
        <v>-</v>
      </c>
      <c r="G17" s="32"/>
      <c r="H17" s="29" t="n">
        <f aca="false">'Per VII.1.1A CNIT 2021-2022'!Q22</f>
        <v>96892</v>
      </c>
      <c r="I17" s="30" t="n">
        <f aca="false">IF('Per VII.1.1A CNIT 2021-2022'!I22&gt;0,('Per VII.1.1A CNIT 2021-2022'!Q22-'Per VII.1.1A CNIT 2021-2022'!I22)/'Per VII.1.1A CNIT 2021-2022'!I22*100,"-")</f>
        <v>79.5593113544968</v>
      </c>
      <c r="J17" s="32"/>
      <c r="K17" s="29" t="n">
        <f aca="false">'Per VII.1.1A CNIT 2021-2022'!S22</f>
        <v>0</v>
      </c>
      <c r="L17" s="30" t="str">
        <f aca="false">IF('Per VII.1.1A CNIT 2021-2022'!K22&gt;0,('Per VII.1.1A CNIT 2021-2022'!S22-'Per VII.1.1A CNIT 2021-2022'!K22)/'Per VII.1.1A CNIT 2021-2022'!K22*100,"-")</f>
        <v>-</v>
      </c>
      <c r="N17" s="7" t="n">
        <v>0</v>
      </c>
    </row>
    <row r="18" customFormat="false" ht="13.95" hidden="false" customHeight="true" outlineLevel="0" collapsed="false">
      <c r="A18" s="28" t="s">
        <v>23</v>
      </c>
      <c r="B18" s="29" t="n">
        <f aca="false">'Per VII.1.1A CNIT 2021-2022'!M23</f>
        <v>743</v>
      </c>
      <c r="C18" s="30" t="n">
        <f aca="false">IF('Per VII.1.1A CNIT 2021-2022'!E23&gt;0,('Per VII.1.1A CNIT 2021-2022'!M23-'Per VII.1.1A CNIT 2021-2022'!E23)/'Per VII.1.1A CNIT 2021-2022'!E23*100,"-")</f>
        <v>53.1958762886598</v>
      </c>
      <c r="D18" s="31"/>
      <c r="E18" s="29" t="n">
        <f aca="false">'Per VII.1.1A CNIT 2021-2022'!O23</f>
        <v>0</v>
      </c>
      <c r="F18" s="30" t="str">
        <f aca="false">IF('Per VII.1.1A CNIT 2021-2022'!G23&gt;0,('Per VII.1.1A CNIT 2021-2022'!O23-'Per VII.1.1A CNIT 2021-2022'!G23)/'Per VII.1.1A CNIT 2021-2022'!G23*100,"-")</f>
        <v>-</v>
      </c>
      <c r="G18" s="32"/>
      <c r="H18" s="29" t="n">
        <f aca="false">'Per VII.1.1A CNIT 2021-2022'!Q23</f>
        <v>79605</v>
      </c>
      <c r="I18" s="30" t="n">
        <f aca="false">IF('Per VII.1.1A CNIT 2021-2022'!I23&gt;0,('Per VII.1.1A CNIT 2021-2022'!Q23-'Per VII.1.1A CNIT 2021-2022'!I23)/'Per VII.1.1A CNIT 2021-2022'!I23*100,"-")</f>
        <v>53.1925948733739</v>
      </c>
      <c r="J18" s="32"/>
      <c r="K18" s="29" t="n">
        <f aca="false">'Per VII.1.1A CNIT 2021-2022'!S23</f>
        <v>506</v>
      </c>
      <c r="L18" s="30" t="n">
        <f aca="false">IF('Per VII.1.1A CNIT 2021-2022'!K23&gt;0,('Per VII.1.1A CNIT 2021-2022'!S23-'Per VII.1.1A CNIT 2021-2022'!K23)/'Per VII.1.1A CNIT 2021-2022'!K23*100,"-")</f>
        <v>954.166666666667</v>
      </c>
      <c r="N18" s="7" t="n">
        <v>506</v>
      </c>
    </row>
    <row r="19" customFormat="false" ht="13.95" hidden="false" customHeight="true" outlineLevel="0" collapsed="false">
      <c r="A19" s="28" t="s">
        <v>24</v>
      </c>
      <c r="B19" s="29" t="n">
        <f aca="false">'Per VII.1.1A CNIT 2021-2022'!M24</f>
        <v>10341</v>
      </c>
      <c r="C19" s="30" t="n">
        <f aca="false">IF('Per VII.1.1A CNIT 2021-2022'!E24&gt;0,('Per VII.1.1A CNIT 2021-2022'!M24-'Per VII.1.1A CNIT 2021-2022'!E24)/'Per VII.1.1A CNIT 2021-2022'!E24*100,"-")</f>
        <v>5.13420089467263</v>
      </c>
      <c r="D19" s="31"/>
      <c r="E19" s="29" t="n">
        <f aca="false">'Per VII.1.1A CNIT 2021-2022'!O24</f>
        <v>4</v>
      </c>
      <c r="F19" s="30" t="n">
        <f aca="false">IF('Per VII.1.1A CNIT 2021-2022'!G24&gt;0,('Per VII.1.1A CNIT 2021-2022'!O24-'Per VII.1.1A CNIT 2021-2022'!G24)/'Per VII.1.1A CNIT 2021-2022'!G24*100,"-")</f>
        <v>0</v>
      </c>
      <c r="G19" s="32"/>
      <c r="H19" s="29" t="n">
        <f aca="false">'Per VII.1.1A CNIT 2021-2022'!Q24</f>
        <v>828445</v>
      </c>
      <c r="I19" s="30" t="n">
        <f aca="false">IF('Per VII.1.1A CNIT 2021-2022'!I24&gt;0,('Per VII.1.1A CNIT 2021-2022'!Q24-'Per VII.1.1A CNIT 2021-2022'!I24)/'Per VII.1.1A CNIT 2021-2022'!I24*100,"-")</f>
        <v>24.6430473599798</v>
      </c>
      <c r="J19" s="32"/>
      <c r="K19" s="29" t="n">
        <f aca="false">'Per VII.1.1A CNIT 2021-2022'!S24</f>
        <v>158</v>
      </c>
      <c r="L19" s="30" t="n">
        <f aca="false">IF('Per VII.1.1A CNIT 2021-2022'!K24&gt;0,('Per VII.1.1A CNIT 2021-2022'!S24-'Per VII.1.1A CNIT 2021-2022'!K24)/'Per VII.1.1A CNIT 2021-2022'!K24*100,"-")</f>
        <v>15700</v>
      </c>
      <c r="N19" s="7" t="n">
        <v>158</v>
      </c>
    </row>
    <row r="20" customFormat="false" ht="13.95" hidden="false" customHeight="true" outlineLevel="0" collapsed="false">
      <c r="A20" s="28" t="s">
        <v>25</v>
      </c>
      <c r="B20" s="29" t="n">
        <f aca="false">'Per VII.1.1A CNIT 2021-2022'!M25</f>
        <v>0</v>
      </c>
      <c r="C20" s="30" t="str">
        <f aca="false">IF('Per VII.1.1A CNIT 2021-2022'!E25&gt;0,('Per VII.1.1A CNIT 2021-2022'!M25-'Per VII.1.1A CNIT 2021-2022'!E25)/'Per VII.1.1A CNIT 2021-2022'!E25*100,"-")</f>
        <v>-</v>
      </c>
      <c r="D20" s="31"/>
      <c r="E20" s="29" t="n">
        <f aca="false">'Per VII.1.1A CNIT 2021-2022'!O25</f>
        <v>0</v>
      </c>
      <c r="F20" s="30" t="str">
        <f aca="false">IF('Per VII.1.1A CNIT 2021-2022'!G25&gt;0,('Per VII.1.1A CNIT 2021-2022'!O25-'Per VII.1.1A CNIT 2021-2022'!G25)/'Per VII.1.1A CNIT 2021-2022'!G25*100,"-")</f>
        <v>-</v>
      </c>
      <c r="G20" s="32"/>
      <c r="H20" s="29" t="n">
        <f aca="false">'Per VII.1.1A CNIT 2021-2022'!Q25</f>
        <v>0</v>
      </c>
      <c r="I20" s="30" t="str">
        <f aca="false">IF('Per VII.1.1A CNIT 2021-2022'!I25&gt;0,('Per VII.1.1A CNIT 2021-2022'!Q25-'Per VII.1.1A CNIT 2021-2022'!I25)/'Per VII.1.1A CNIT 2021-2022'!I25*100,"-")</f>
        <v>-</v>
      </c>
      <c r="J20" s="32"/>
      <c r="K20" s="29" t="str">
        <f aca="false">'Per VII.1.1A CNIT 2021-2022'!S25</f>
        <v>..</v>
      </c>
      <c r="L20" s="30" t="str">
        <f aca="false">IF('Per VII.1.1A CNIT 2021-2022'!K25&gt;0,('Per VII.1.1A CNIT 2021-2022'!S25-'Per VII.1.1A CNIT 2021-2022'!K25)/'Per VII.1.1A CNIT 2021-2022'!K25*100,"-")</f>
        <v>-</v>
      </c>
      <c r="N20" s="7" t="s">
        <v>26</v>
      </c>
    </row>
    <row r="21" customFormat="false" ht="13.95" hidden="false" customHeight="true" outlineLevel="0" collapsed="false">
      <c r="A21" s="28" t="s">
        <v>27</v>
      </c>
      <c r="B21" s="29" t="n">
        <f aca="false">'Per VII.1.1A CNIT 2021-2022'!M26</f>
        <v>0</v>
      </c>
      <c r="C21" s="30" t="str">
        <f aca="false">IF('Per VII.1.1A CNIT 2021-2022'!E26&gt;0,('Per VII.1.1A CNIT 2021-2022'!M26-'Per VII.1.1A CNIT 2021-2022'!E26)/'Per VII.1.1A CNIT 2021-2022'!E26*100,"-")</f>
        <v>-</v>
      </c>
      <c r="D21" s="29"/>
      <c r="E21" s="29" t="n">
        <f aca="false">'Per VII.1.1A CNIT 2021-2022'!O26</f>
        <v>0</v>
      </c>
      <c r="F21" s="30" t="str">
        <f aca="false">IF('Per VII.1.1A CNIT 2021-2022'!G26&gt;0,('Per VII.1.1A CNIT 2021-2022'!O26-'Per VII.1.1A CNIT 2021-2022'!G26)/'Per VII.1.1A CNIT 2021-2022'!G26*100,"-")</f>
        <v>-</v>
      </c>
      <c r="G21" s="29"/>
      <c r="H21" s="29" t="n">
        <f aca="false">'Per VII.1.1A CNIT 2021-2022'!Q26</f>
        <v>0</v>
      </c>
      <c r="I21" s="30" t="str">
        <f aca="false">IF('Per VII.1.1A CNIT 2021-2022'!I26&gt;0,('Per VII.1.1A CNIT 2021-2022'!Q26-'Per VII.1.1A CNIT 2021-2022'!I26)/'Per VII.1.1A CNIT 2021-2022'!I26*100,"-")</f>
        <v>-</v>
      </c>
      <c r="J21" s="29"/>
      <c r="K21" s="29" t="str">
        <f aca="false">'Per VII.1.1A CNIT 2021-2022'!S26</f>
        <v>..</v>
      </c>
      <c r="L21" s="30" t="str">
        <f aca="false">IF('Per VII.1.1A CNIT 2021-2022'!K26&gt;0,('Per VII.1.1A CNIT 2021-2022'!S26-'Per VII.1.1A CNIT 2021-2022'!K26)/'Per VII.1.1A CNIT 2021-2022'!K26*100,"-")</f>
        <v>-</v>
      </c>
      <c r="N21" s="7" t="s">
        <v>26</v>
      </c>
    </row>
    <row r="22" customFormat="false" ht="13.95" hidden="false" customHeight="true" outlineLevel="0" collapsed="false">
      <c r="A22" s="28" t="s">
        <v>28</v>
      </c>
      <c r="B22" s="29" t="n">
        <f aca="false">'Per VII.1.1A CNIT 2021-2022'!M27</f>
        <v>5549</v>
      </c>
      <c r="C22" s="30" t="n">
        <f aca="false">IF('Per VII.1.1A CNIT 2021-2022'!E27&gt;0,('Per VII.1.1A CNIT 2021-2022'!M27-'Per VII.1.1A CNIT 2021-2022'!E27)/'Per VII.1.1A CNIT 2021-2022'!E27*100,"-")</f>
        <v>25.9133197186295</v>
      </c>
      <c r="D22" s="31"/>
      <c r="E22" s="29" t="n">
        <f aca="false">'Per VII.1.1A CNIT 2021-2022'!O27</f>
        <v>22</v>
      </c>
      <c r="F22" s="30" t="n">
        <f aca="false">IF('Per VII.1.1A CNIT 2021-2022'!G27&gt;0,('Per VII.1.1A CNIT 2021-2022'!O27-'Per VII.1.1A CNIT 2021-2022'!G27)/'Per VII.1.1A CNIT 2021-2022'!G27*100,"-")</f>
        <v>-43.5897435897436</v>
      </c>
      <c r="G22" s="32"/>
      <c r="H22" s="29" t="n">
        <f aca="false">'Per VII.1.1A CNIT 2021-2022'!Q27</f>
        <v>610166</v>
      </c>
      <c r="I22" s="30" t="n">
        <f aca="false">IF('Per VII.1.1A CNIT 2021-2022'!I27&gt;0,('Per VII.1.1A CNIT 2021-2022'!Q27-'Per VII.1.1A CNIT 2021-2022'!I27)/'Per VII.1.1A CNIT 2021-2022'!I27*100,"-")</f>
        <v>53.7732235203984</v>
      </c>
      <c r="J22" s="32"/>
      <c r="K22" s="29" t="n">
        <f aca="false">'Per VII.1.1A CNIT 2021-2022'!S27</f>
        <v>443</v>
      </c>
      <c r="L22" s="30" t="n">
        <f aca="false">IF('Per VII.1.1A CNIT 2021-2022'!K27&gt;0,('Per VII.1.1A CNIT 2021-2022'!S27-'Per VII.1.1A CNIT 2021-2022'!K27)/'Per VII.1.1A CNIT 2021-2022'!K27*100,"-")</f>
        <v>-27.2577996715928</v>
      </c>
      <c r="N22" s="7" t="n">
        <v>443</v>
      </c>
    </row>
    <row r="23" customFormat="false" ht="13.95" hidden="false" customHeight="true" outlineLevel="0" collapsed="false">
      <c r="A23" s="28" t="s">
        <v>29</v>
      </c>
      <c r="B23" s="29" t="n">
        <f aca="false">'Per VII.1.1A CNIT 2021-2022'!M28</f>
        <v>0</v>
      </c>
      <c r="C23" s="30" t="n">
        <f aca="false">IF('Per VII.1.1A CNIT 2021-2022'!E28&gt;0,('Per VII.1.1A CNIT 2021-2022'!M28-'Per VII.1.1A CNIT 2021-2022'!E28)/'Per VII.1.1A CNIT 2021-2022'!E28*100,"-")</f>
        <v>-100</v>
      </c>
      <c r="D23" s="31"/>
      <c r="E23" s="29" t="n">
        <f aca="false">'Per VII.1.1A CNIT 2021-2022'!O28</f>
        <v>0</v>
      </c>
      <c r="F23" s="30" t="str">
        <f aca="false">IF('Per VII.1.1A CNIT 2021-2022'!G28&gt;0,('Per VII.1.1A CNIT 2021-2022'!O28-'Per VII.1.1A CNIT 2021-2022'!G28)/'Per VII.1.1A CNIT 2021-2022'!G28*100,"-")</f>
        <v>-</v>
      </c>
      <c r="G23" s="32"/>
      <c r="H23" s="29" t="n">
        <f aca="false">'Per VII.1.1A CNIT 2021-2022'!Q28</f>
        <v>0</v>
      </c>
      <c r="I23" s="30" t="n">
        <f aca="false">IF('Per VII.1.1A CNIT 2021-2022'!I28&gt;0,('Per VII.1.1A CNIT 2021-2022'!Q28-'Per VII.1.1A CNIT 2021-2022'!I28)/'Per VII.1.1A CNIT 2021-2022'!I28*100,"-")</f>
        <v>-100</v>
      </c>
      <c r="J23" s="32"/>
      <c r="K23" s="29" t="n">
        <f aca="false">'Per VII.1.1A CNIT 2021-2022'!S28</f>
        <v>0</v>
      </c>
      <c r="L23" s="30" t="str">
        <f aca="false">IF('Per VII.1.1A CNIT 2021-2022'!K28&gt;0,('Per VII.1.1A CNIT 2021-2022'!S28-'Per VII.1.1A CNIT 2021-2022'!K28)/'Per VII.1.1A CNIT 2021-2022'!K28*100,"-")</f>
        <v>-</v>
      </c>
      <c r="N23" s="7" t="n">
        <v>0</v>
      </c>
    </row>
    <row r="24" customFormat="false" ht="13.95" hidden="false" customHeight="true" outlineLevel="0" collapsed="false">
      <c r="A24" s="28" t="s">
        <v>30</v>
      </c>
      <c r="B24" s="29" t="n">
        <f aca="false">'Per VII.1.1A CNIT 2021-2022'!M29</f>
        <v>14258</v>
      </c>
      <c r="C24" s="30" t="n">
        <f aca="false">IF('Per VII.1.1A CNIT 2021-2022'!E29&gt;0,('Per VII.1.1A CNIT 2021-2022'!M29-'Per VII.1.1A CNIT 2021-2022'!E29)/'Per VII.1.1A CNIT 2021-2022'!E29*100,"-")</f>
        <v>53.3942980096826</v>
      </c>
      <c r="D24" s="31"/>
      <c r="E24" s="29" t="n">
        <f aca="false">'Per VII.1.1A CNIT 2021-2022'!O29</f>
        <v>1896</v>
      </c>
      <c r="F24" s="30" t="n">
        <f aca="false">IF('Per VII.1.1A CNIT 2021-2022'!G29&gt;0,('Per VII.1.1A CNIT 2021-2022'!O29-'Per VII.1.1A CNIT 2021-2022'!G29)/'Per VII.1.1A CNIT 2021-2022'!G29*100,"-")</f>
        <v>1.82599355531686</v>
      </c>
      <c r="G24" s="32"/>
      <c r="H24" s="29" t="n">
        <f aca="false">'Per VII.1.1A CNIT 2021-2022'!Q29</f>
        <v>1718914</v>
      </c>
      <c r="I24" s="30" t="n">
        <f aca="false">IF('Per VII.1.1A CNIT 2021-2022'!I29&gt;0,('Per VII.1.1A CNIT 2021-2022'!Q29-'Per VII.1.1A CNIT 2021-2022'!I29)/'Per VII.1.1A CNIT 2021-2022'!I29*100,"-")</f>
        <v>77.3231631330929</v>
      </c>
      <c r="J24" s="32"/>
      <c r="K24" s="29" t="n">
        <f aca="false">'Per VII.1.1A CNIT 2021-2022'!S29</f>
        <v>6616</v>
      </c>
      <c r="L24" s="30" t="n">
        <f aca="false">IF('Per VII.1.1A CNIT 2021-2022'!K29&gt;0,('Per VII.1.1A CNIT 2021-2022'!S29-'Per VII.1.1A CNIT 2021-2022'!K29)/'Per VII.1.1A CNIT 2021-2022'!K29*100,"-")</f>
        <v>223.996082272282</v>
      </c>
      <c r="N24" s="7" t="n">
        <v>6616</v>
      </c>
    </row>
    <row r="25" customFormat="false" ht="13.95" hidden="false" customHeight="true" outlineLevel="0" collapsed="false">
      <c r="A25" s="28" t="s">
        <v>31</v>
      </c>
      <c r="B25" s="29" t="n">
        <f aca="false">'Per VII.1.1A CNIT 2021-2022'!M30</f>
        <v>4174</v>
      </c>
      <c r="C25" s="30" t="n">
        <f aca="false">IF('Per VII.1.1A CNIT 2021-2022'!E30&gt;0,('Per VII.1.1A CNIT 2021-2022'!M30-'Per VII.1.1A CNIT 2021-2022'!E30)/'Per VII.1.1A CNIT 2021-2022'!E30*100,"-")</f>
        <v>33.0146590184831</v>
      </c>
      <c r="D25" s="31"/>
      <c r="E25" s="29" t="n">
        <f aca="false">'Per VII.1.1A CNIT 2021-2022'!O30</f>
        <v>15</v>
      </c>
      <c r="F25" s="30" t="n">
        <f aca="false">IF('Per VII.1.1A CNIT 2021-2022'!G30&gt;0,('Per VII.1.1A CNIT 2021-2022'!O30-'Per VII.1.1A CNIT 2021-2022'!G30)/'Per VII.1.1A CNIT 2021-2022'!G30*100,"-")</f>
        <v>36.3636363636364</v>
      </c>
      <c r="G25" s="32"/>
      <c r="H25" s="29" t="n">
        <f aca="false">'Per VII.1.1A CNIT 2021-2022'!Q30</f>
        <v>283115</v>
      </c>
      <c r="I25" s="30" t="n">
        <f aca="false">IF('Per VII.1.1A CNIT 2021-2022'!I30&gt;0,('Per VII.1.1A CNIT 2021-2022'!Q30-'Per VII.1.1A CNIT 2021-2022'!I30)/'Per VII.1.1A CNIT 2021-2022'!I30*100,"-")</f>
        <v>61.5427629138922</v>
      </c>
      <c r="J25" s="32"/>
      <c r="K25" s="29" t="n">
        <f aca="false">'Per VII.1.1A CNIT 2021-2022'!S30</f>
        <v>0</v>
      </c>
      <c r="L25" s="30" t="str">
        <f aca="false">IF('Per VII.1.1A CNIT 2021-2022'!K30&gt;0,('Per VII.1.1A CNIT 2021-2022'!S30-'Per VII.1.1A CNIT 2021-2022'!K30)/'Per VII.1.1A CNIT 2021-2022'!K30*100,"-")</f>
        <v>-</v>
      </c>
      <c r="N25" s="7" t="n">
        <v>0</v>
      </c>
    </row>
    <row r="26" customFormat="false" ht="13.95" hidden="false" customHeight="true" outlineLevel="0" collapsed="false">
      <c r="A26" s="28" t="s">
        <v>32</v>
      </c>
      <c r="B26" s="29" t="n">
        <f aca="false">'Per VII.1.1A CNIT 2021-2022'!M31</f>
        <v>656</v>
      </c>
      <c r="C26" s="30" t="n">
        <f aca="false">IF('Per VII.1.1A CNIT 2021-2022'!E31&gt;0,('Per VII.1.1A CNIT 2021-2022'!M31-'Per VII.1.1A CNIT 2021-2022'!E31)/'Per VII.1.1A CNIT 2021-2022'!E31*100,"-")</f>
        <v>35.2577319587629</v>
      </c>
      <c r="D26" s="31"/>
      <c r="E26" s="29" t="n">
        <f aca="false">'Per VII.1.1A CNIT 2021-2022'!O31</f>
        <v>0</v>
      </c>
      <c r="F26" s="30" t="str">
        <f aca="false">IF('Per VII.1.1A CNIT 2021-2022'!G31&gt;0,('Per VII.1.1A CNIT 2021-2022'!O31-'Per VII.1.1A CNIT 2021-2022'!G31)/'Per VII.1.1A CNIT 2021-2022'!G31*100,"-")</f>
        <v>-</v>
      </c>
      <c r="G26" s="32"/>
      <c r="H26" s="29" t="n">
        <f aca="false">'Per VII.1.1A CNIT 2021-2022'!Q31</f>
        <v>3381</v>
      </c>
      <c r="I26" s="30" t="n">
        <f aca="false">IF('Per VII.1.1A CNIT 2021-2022'!I31&gt;0,('Per VII.1.1A CNIT 2021-2022'!Q31-'Per VII.1.1A CNIT 2021-2022'!I31)/'Per VII.1.1A CNIT 2021-2022'!I31*100,"-")</f>
        <v>87.2093023255814</v>
      </c>
      <c r="J26" s="32"/>
      <c r="K26" s="29" t="n">
        <f aca="false">'Per VII.1.1A CNIT 2021-2022'!S31</f>
        <v>0</v>
      </c>
      <c r="L26" s="30" t="str">
        <f aca="false">IF('Per VII.1.1A CNIT 2021-2022'!K31&gt;0,('Per VII.1.1A CNIT 2021-2022'!S31-'Per VII.1.1A CNIT 2021-2022'!K31)/'Per VII.1.1A CNIT 2021-2022'!K31*100,"-")</f>
        <v>-</v>
      </c>
      <c r="N26" s="7" t="n">
        <v>0</v>
      </c>
    </row>
    <row r="27" customFormat="false" ht="13.95" hidden="false" customHeight="true" outlineLevel="0" collapsed="false">
      <c r="A27" s="28" t="s">
        <v>33</v>
      </c>
      <c r="B27" s="29" t="n">
        <f aca="false">'Per VII.1.1A CNIT 2021-2022'!M32</f>
        <v>45198</v>
      </c>
      <c r="C27" s="30" t="n">
        <f aca="false">IF('Per VII.1.1A CNIT 2021-2022'!E32&gt;0,('Per VII.1.1A CNIT 2021-2022'!M32-'Per VII.1.1A CNIT 2021-2022'!E32)/'Per VII.1.1A CNIT 2021-2022'!E32*100,"-")</f>
        <v>59.6200028252578</v>
      </c>
      <c r="D27" s="31"/>
      <c r="E27" s="29" t="n">
        <f aca="false">'Per VII.1.1A CNIT 2021-2022'!O32</f>
        <v>1837</v>
      </c>
      <c r="F27" s="30" t="n">
        <f aca="false">IF('Per VII.1.1A CNIT 2021-2022'!G32&gt;0,('Per VII.1.1A CNIT 2021-2022'!O32-'Per VII.1.1A CNIT 2021-2022'!G32)/'Per VII.1.1A CNIT 2021-2022'!G32*100,"-")</f>
        <v>52.3217247097844</v>
      </c>
      <c r="G27" s="32"/>
      <c r="H27" s="29" t="n">
        <f aca="false">'Per VII.1.1A CNIT 2021-2022'!Q32</f>
        <v>4306879</v>
      </c>
      <c r="I27" s="30" t="n">
        <f aca="false">IF('Per VII.1.1A CNIT 2021-2022'!I32&gt;0,('Per VII.1.1A CNIT 2021-2022'!Q32-'Per VII.1.1A CNIT 2021-2022'!I32)/'Per VII.1.1A CNIT 2021-2022'!I32*100,"-")</f>
        <v>91.385117045041</v>
      </c>
      <c r="J27" s="32"/>
      <c r="K27" s="29" t="n">
        <f aca="false">'Per VII.1.1A CNIT 2021-2022'!S32</f>
        <v>324</v>
      </c>
      <c r="L27" s="30" t="n">
        <f aca="false">IF('Per VII.1.1A CNIT 2021-2022'!K32&gt;0,('Per VII.1.1A CNIT 2021-2022'!S32-'Per VII.1.1A CNIT 2021-2022'!K32)/'Per VII.1.1A CNIT 2021-2022'!K32*100,"-")</f>
        <v>-25.3456221198157</v>
      </c>
      <c r="N27" s="7" t="n">
        <v>324</v>
      </c>
    </row>
    <row r="28" customFormat="false" ht="13.95" hidden="false" customHeight="true" outlineLevel="0" collapsed="false">
      <c r="A28" s="28" t="s">
        <v>34</v>
      </c>
      <c r="B28" s="29" t="n">
        <f aca="false">'Per VII.1.1A CNIT 2021-2022'!M33</f>
        <v>113522</v>
      </c>
      <c r="C28" s="30" t="n">
        <f aca="false">IF('Per VII.1.1A CNIT 2021-2022'!E33&gt;0,('Per VII.1.1A CNIT 2021-2022'!M33-'Per VII.1.1A CNIT 2021-2022'!E33)/'Per VII.1.1A CNIT 2021-2022'!E33*100,"-")</f>
        <v>27.1100660620311</v>
      </c>
      <c r="D28" s="31"/>
      <c r="E28" s="29" t="n">
        <f aca="false">'Per VII.1.1A CNIT 2021-2022'!O33</f>
        <v>747045</v>
      </c>
      <c r="F28" s="30" t="n">
        <f aca="false">IF('Per VII.1.1A CNIT 2021-2022'!G33&gt;0,('Per VII.1.1A CNIT 2021-2022'!O33-'Per VII.1.1A CNIT 2021-2022'!G33)/'Per VII.1.1A CNIT 2021-2022'!G33*100,"-")</f>
        <v>44.6446930987145</v>
      </c>
      <c r="G28" s="32"/>
      <c r="H28" s="29" t="n">
        <f aca="false">'Per VII.1.1A CNIT 2021-2022'!Q33</f>
        <v>9571691</v>
      </c>
      <c r="I28" s="30" t="n">
        <f aca="false">IF('Per VII.1.1A CNIT 2021-2022'!I33&gt;0,('Per VII.1.1A CNIT 2021-2022'!Q33-'Per VII.1.1A CNIT 2021-2022'!I33)/'Per VII.1.1A CNIT 2021-2022'!I33*100,"-")</f>
        <v>32.9050806037296</v>
      </c>
      <c r="J28" s="32"/>
      <c r="K28" s="29" t="n">
        <f aca="false">'Per VII.1.1A CNIT 2021-2022'!S33</f>
        <v>40957</v>
      </c>
      <c r="L28" s="30" t="n">
        <f aca="false">IF('Per VII.1.1A CNIT 2021-2022'!K33&gt;0,('Per VII.1.1A CNIT 2021-2022'!S33-'Per VII.1.1A CNIT 2021-2022'!K33)/'Per VII.1.1A CNIT 2021-2022'!K33*100,"-")</f>
        <v>78.8905874645119</v>
      </c>
      <c r="N28" s="7" t="n">
        <v>40957</v>
      </c>
    </row>
    <row r="29" customFormat="false" ht="13.95" hidden="false" customHeight="true" outlineLevel="0" collapsed="false">
      <c r="A29" s="28" t="s">
        <v>35</v>
      </c>
      <c r="B29" s="29" t="n">
        <f aca="false">'Per VII.1.1A CNIT 2021-2022'!M34</f>
        <v>37005</v>
      </c>
      <c r="C29" s="30" t="n">
        <f aca="false">IF('Per VII.1.1A CNIT 2021-2022'!E34&gt;0,('Per VII.1.1A CNIT 2021-2022'!M34-'Per VII.1.1A CNIT 2021-2022'!E34)/'Per VII.1.1A CNIT 2021-2022'!E34*100,"-")</f>
        <v>44.7033981151996</v>
      </c>
      <c r="D29" s="31"/>
      <c r="E29" s="29" t="n">
        <f aca="false">'Per VII.1.1A CNIT 2021-2022'!O34</f>
        <v>10395</v>
      </c>
      <c r="F29" s="30" t="n">
        <f aca="false">IF('Per VII.1.1A CNIT 2021-2022'!G34&gt;0,('Per VII.1.1A CNIT 2021-2022'!O34-'Per VII.1.1A CNIT 2021-2022'!G34)/'Per VII.1.1A CNIT 2021-2022'!G34*100,"-")</f>
        <v>20.3264266697534</v>
      </c>
      <c r="G29" s="32"/>
      <c r="H29" s="29" t="n">
        <f aca="false">'Per VII.1.1A CNIT 2021-2022'!Q34</f>
        <v>4615885</v>
      </c>
      <c r="I29" s="30" t="n">
        <f aca="false">IF('Per VII.1.1A CNIT 2021-2022'!I34&gt;0,('Per VII.1.1A CNIT 2021-2022'!Q34-'Per VII.1.1A CNIT 2021-2022'!I34)/'Per VII.1.1A CNIT 2021-2022'!I34*100,"-")</f>
        <v>66.5596775532149</v>
      </c>
      <c r="J29" s="32"/>
      <c r="K29" s="29" t="n">
        <f aca="false">'Per VII.1.1A CNIT 2021-2022'!S34</f>
        <v>3870</v>
      </c>
      <c r="L29" s="30" t="n">
        <f aca="false">IF('Per VII.1.1A CNIT 2021-2022'!K34&gt;0,('Per VII.1.1A CNIT 2021-2022'!S34-'Per VII.1.1A CNIT 2021-2022'!K34)/'Per VII.1.1A CNIT 2021-2022'!K34*100,"-")</f>
        <v>416.688918558077</v>
      </c>
      <c r="N29" s="7" t="n">
        <v>3870</v>
      </c>
    </row>
    <row r="30" customFormat="false" ht="13.95" hidden="false" customHeight="true" outlineLevel="0" collapsed="false">
      <c r="A30" s="28" t="s">
        <v>36</v>
      </c>
      <c r="B30" s="29" t="n">
        <f aca="false">'Per VII.1.1A CNIT 2021-2022'!M35</f>
        <v>17485</v>
      </c>
      <c r="C30" s="30" t="n">
        <f aca="false">IF('Per VII.1.1A CNIT 2021-2022'!E35&gt;0,('Per VII.1.1A CNIT 2021-2022'!M35-'Per VII.1.1A CNIT 2021-2022'!E35)/'Per VII.1.1A CNIT 2021-2022'!E35*100,"-")</f>
        <v>85.7932206991818</v>
      </c>
      <c r="D30" s="31"/>
      <c r="E30" s="29" t="n">
        <f aca="false">'Per VII.1.1A CNIT 2021-2022'!O35</f>
        <v>151</v>
      </c>
      <c r="F30" s="30" t="n">
        <f aca="false">IF('Per VII.1.1A CNIT 2021-2022'!G35&gt;0,('Per VII.1.1A CNIT 2021-2022'!O35-'Per VII.1.1A CNIT 2021-2022'!G35)/'Per VII.1.1A CNIT 2021-2022'!G35*100,"-")</f>
        <v>3675</v>
      </c>
      <c r="G30" s="32"/>
      <c r="H30" s="29" t="n">
        <f aca="false">'Per VII.1.1A CNIT 2021-2022'!Q35</f>
        <v>2051225</v>
      </c>
      <c r="I30" s="30" t="n">
        <f aca="false">IF('Per VII.1.1A CNIT 2021-2022'!I35&gt;0,('Per VII.1.1A CNIT 2021-2022'!Q35-'Per VII.1.1A CNIT 2021-2022'!I35)/'Per VII.1.1A CNIT 2021-2022'!I35*100,"-")</f>
        <v>104.638121566253</v>
      </c>
      <c r="J30" s="32"/>
      <c r="K30" s="29" t="n">
        <f aca="false">'Per VII.1.1A CNIT 2021-2022'!S35</f>
        <v>2147</v>
      </c>
      <c r="L30" s="30" t="n">
        <f aca="false">IF('Per VII.1.1A CNIT 2021-2022'!K35&gt;0,('Per VII.1.1A CNIT 2021-2022'!S35-'Per VII.1.1A CNIT 2021-2022'!K35)/'Per VII.1.1A CNIT 2021-2022'!K35*100,"-")</f>
        <v>-22.0689655172414</v>
      </c>
      <c r="N30" s="7" t="n">
        <v>2147</v>
      </c>
    </row>
    <row r="31" customFormat="false" ht="13.95" hidden="false" customHeight="true" outlineLevel="0" collapsed="false">
      <c r="A31" s="28" t="s">
        <v>37</v>
      </c>
      <c r="B31" s="29" t="n">
        <f aca="false">'Per VII.1.1A CNIT 2021-2022'!M36</f>
        <v>39003</v>
      </c>
      <c r="C31" s="30" t="n">
        <f aca="false">IF('Per VII.1.1A CNIT 2021-2022'!E36&gt;0,('Per VII.1.1A CNIT 2021-2022'!M36-'Per VII.1.1A CNIT 2021-2022'!E36)/'Per VII.1.1A CNIT 2021-2022'!E36*100,"-")</f>
        <v>47.0147003392386</v>
      </c>
      <c r="D31" s="31"/>
      <c r="E31" s="29" t="n">
        <f aca="false">'Per VII.1.1A CNIT 2021-2022'!O36</f>
        <v>3071</v>
      </c>
      <c r="F31" s="30" t="n">
        <f aca="false">IF('Per VII.1.1A CNIT 2021-2022'!G36&gt;0,('Per VII.1.1A CNIT 2021-2022'!O36-'Per VII.1.1A CNIT 2021-2022'!G36)/'Per VII.1.1A CNIT 2021-2022'!G36*100,"-")</f>
        <v>23.6312399355878</v>
      </c>
      <c r="G31" s="32"/>
      <c r="H31" s="29" t="n">
        <f aca="false">'Per VII.1.1A CNIT 2021-2022'!Q36</f>
        <v>4595029</v>
      </c>
      <c r="I31" s="30" t="n">
        <f aca="false">IF('Per VII.1.1A CNIT 2021-2022'!I36&gt;0,('Per VII.1.1A CNIT 2021-2022'!Q36-'Per VII.1.1A CNIT 2021-2022'!I36)/'Per VII.1.1A CNIT 2021-2022'!I36*100,"-")</f>
        <v>69.5159805155614</v>
      </c>
      <c r="J31" s="32"/>
      <c r="K31" s="29" t="n">
        <f aca="false">'Per VII.1.1A CNIT 2021-2022'!S36</f>
        <v>13735</v>
      </c>
      <c r="L31" s="30" t="n">
        <f aca="false">IF('Per VII.1.1A CNIT 2021-2022'!K36&gt;0,('Per VII.1.1A CNIT 2021-2022'!S36-'Per VII.1.1A CNIT 2021-2022'!K36)/'Per VII.1.1A CNIT 2021-2022'!K36*100,"-")</f>
        <v>40.0530233506679</v>
      </c>
      <c r="N31" s="7" t="n">
        <v>13735</v>
      </c>
    </row>
    <row r="32" customFormat="false" ht="13.95" hidden="false" customHeight="true" outlineLevel="0" collapsed="false">
      <c r="A32" s="28" t="s">
        <v>38</v>
      </c>
      <c r="B32" s="29" t="n">
        <f aca="false">'Per VII.1.1A CNIT 2021-2022'!M37</f>
        <v>3349</v>
      </c>
      <c r="C32" s="30" t="n">
        <f aca="false">IF('Per VII.1.1A CNIT 2021-2022'!E37&gt;0,('Per VII.1.1A CNIT 2021-2022'!M37-'Per VII.1.1A CNIT 2021-2022'!E37)/'Per VII.1.1A CNIT 2021-2022'!E37*100,"-")</f>
        <v>20.6412103746398</v>
      </c>
      <c r="D32" s="31"/>
      <c r="E32" s="29" t="n">
        <f aca="false">'Per VII.1.1A CNIT 2021-2022'!O37</f>
        <v>13</v>
      </c>
      <c r="F32" s="30" t="n">
        <f aca="false">IF('Per VII.1.1A CNIT 2021-2022'!G37&gt;0,('Per VII.1.1A CNIT 2021-2022'!O37-'Per VII.1.1A CNIT 2021-2022'!G37)/'Per VII.1.1A CNIT 2021-2022'!G37*100,"-")</f>
        <v>-38.0952380952381</v>
      </c>
      <c r="G32" s="32"/>
      <c r="H32" s="29" t="n">
        <f aca="false">'Per VII.1.1A CNIT 2021-2022'!Q37</f>
        <v>169730</v>
      </c>
      <c r="I32" s="30" t="n">
        <f aca="false">IF('Per VII.1.1A CNIT 2021-2022'!I37&gt;0,('Per VII.1.1A CNIT 2021-2022'!Q37-'Per VII.1.1A CNIT 2021-2022'!I37)/'Per VII.1.1A CNIT 2021-2022'!I37*100,"-")</f>
        <v>59.1915212905646</v>
      </c>
      <c r="J32" s="32"/>
      <c r="K32" s="29" t="n">
        <f aca="false">'Per VII.1.1A CNIT 2021-2022'!S37</f>
        <v>0</v>
      </c>
      <c r="L32" s="30" t="str">
        <f aca="false">IF('Per VII.1.1A CNIT 2021-2022'!K37&gt;0,('Per VII.1.1A CNIT 2021-2022'!S37-'Per VII.1.1A CNIT 2021-2022'!K37)/'Per VII.1.1A CNIT 2021-2022'!K37*100,"-")</f>
        <v>-</v>
      </c>
      <c r="N32" s="7" t="n">
        <v>0</v>
      </c>
    </row>
    <row r="33" customFormat="false" ht="13.95" hidden="false" customHeight="true" outlineLevel="0" collapsed="false">
      <c r="A33" s="28" t="s">
        <v>39</v>
      </c>
      <c r="B33" s="29" t="n">
        <f aca="false">'Per VII.1.1A CNIT 2021-2022'!M38</f>
        <v>1381</v>
      </c>
      <c r="C33" s="30" t="n">
        <f aca="false">IF('Per VII.1.1A CNIT 2021-2022'!E38&gt;0,('Per VII.1.1A CNIT 2021-2022'!M38-'Per VII.1.1A CNIT 2021-2022'!E38)/'Per VII.1.1A CNIT 2021-2022'!E38*100,"-")</f>
        <v>360.333333333333</v>
      </c>
      <c r="D33" s="31"/>
      <c r="E33" s="29" t="n">
        <f aca="false">'Per VII.1.1A CNIT 2021-2022'!O38</f>
        <v>0</v>
      </c>
      <c r="F33" s="30" t="str">
        <f aca="false">IF('Per VII.1.1A CNIT 2021-2022'!G38&gt;0,('Per VII.1.1A CNIT 2021-2022'!O38-'Per VII.1.1A CNIT 2021-2022'!G38)/'Per VII.1.1A CNIT 2021-2022'!G38*100,"-")</f>
        <v>-</v>
      </c>
      <c r="G33" s="32"/>
      <c r="H33" s="29" t="n">
        <f aca="false">'Per VII.1.1A CNIT 2021-2022'!Q38</f>
        <v>94304</v>
      </c>
      <c r="I33" s="30" t="n">
        <f aca="false">IF('Per VII.1.1A CNIT 2021-2022'!I38&gt;0,('Per VII.1.1A CNIT 2021-2022'!Q38-'Per VII.1.1A CNIT 2021-2022'!I38)/'Per VII.1.1A CNIT 2021-2022'!I38*100,"-")</f>
        <v>247.626069006193</v>
      </c>
      <c r="J33" s="32"/>
      <c r="K33" s="29" t="n">
        <f aca="false">'Per VII.1.1A CNIT 2021-2022'!S38</f>
        <v>1041</v>
      </c>
      <c r="L33" s="30" t="str">
        <f aca="false">IF('Per VII.1.1A CNIT 2021-2022'!K38&gt;0,('Per VII.1.1A CNIT 2021-2022'!S38-'Per VII.1.1A CNIT 2021-2022'!K38)/'Per VII.1.1A CNIT 2021-2022'!K38*100,"-")</f>
        <v>-</v>
      </c>
      <c r="N33" s="7" t="n">
        <v>1041</v>
      </c>
    </row>
    <row r="34" customFormat="false" ht="13.95" hidden="false" customHeight="true" outlineLevel="0" collapsed="false">
      <c r="A34" s="28" t="s">
        <v>40</v>
      </c>
      <c r="B34" s="29" t="n">
        <f aca="false">'Per VII.1.1A CNIT 2021-2022'!M39</f>
        <v>1388</v>
      </c>
      <c r="C34" s="30" t="n">
        <f aca="false">IF('Per VII.1.1A CNIT 2021-2022'!E39&gt;0,('Per VII.1.1A CNIT 2021-2022'!M39-'Per VII.1.1A CNIT 2021-2022'!E39)/'Per VII.1.1A CNIT 2021-2022'!E39*100,"-")</f>
        <v>67.8355501813785</v>
      </c>
      <c r="D34" s="31"/>
      <c r="E34" s="29" t="n">
        <f aca="false">'Per VII.1.1A CNIT 2021-2022'!O39</f>
        <v>0</v>
      </c>
      <c r="F34" s="30" t="str">
        <f aca="false">IF('Per VII.1.1A CNIT 2021-2022'!G39&gt;0,('Per VII.1.1A CNIT 2021-2022'!O39-'Per VII.1.1A CNIT 2021-2022'!G39)/'Per VII.1.1A CNIT 2021-2022'!G39*100,"-")</f>
        <v>-</v>
      </c>
      <c r="G34" s="32"/>
      <c r="H34" s="29" t="n">
        <f aca="false">'Per VII.1.1A CNIT 2021-2022'!Q39</f>
        <v>142505</v>
      </c>
      <c r="I34" s="30" t="n">
        <f aca="false">IF('Per VII.1.1A CNIT 2021-2022'!I39&gt;0,('Per VII.1.1A CNIT 2021-2022'!Q39-'Per VII.1.1A CNIT 2021-2022'!I39)/'Per VII.1.1A CNIT 2021-2022'!I39*100,"-")</f>
        <v>87.4843768501099</v>
      </c>
      <c r="J34" s="32"/>
      <c r="K34" s="29" t="n">
        <f aca="false">'Per VII.1.1A CNIT 2021-2022'!S39</f>
        <v>339</v>
      </c>
      <c r="L34" s="30" t="n">
        <f aca="false">IF('Per VII.1.1A CNIT 2021-2022'!K39&gt;0,('Per VII.1.1A CNIT 2021-2022'!S39-'Per VII.1.1A CNIT 2021-2022'!K39)/'Per VII.1.1A CNIT 2021-2022'!K39*100,"-")</f>
        <v>162.790697674419</v>
      </c>
      <c r="N34" s="7" t="n">
        <v>339</v>
      </c>
    </row>
    <row r="35" customFormat="false" ht="13.95" hidden="false" customHeight="true" outlineLevel="0" collapsed="false">
      <c r="A35" s="28" t="s">
        <v>41</v>
      </c>
      <c r="B35" s="29" t="n">
        <f aca="false">'Per VII.1.1A CNIT 2021-2022'!M40</f>
        <v>3393</v>
      </c>
      <c r="C35" s="30" t="n">
        <f aca="false">IF('Per VII.1.1A CNIT 2021-2022'!E40&gt;0,('Per VII.1.1A CNIT 2021-2022'!M40-'Per VII.1.1A CNIT 2021-2022'!E40)/'Per VII.1.1A CNIT 2021-2022'!E40*100,"-")</f>
        <v>103.41726618705</v>
      </c>
      <c r="D35" s="31"/>
      <c r="E35" s="29" t="n">
        <f aca="false">'Per VII.1.1A CNIT 2021-2022'!O40</f>
        <v>0</v>
      </c>
      <c r="F35" s="30" t="n">
        <f aca="false">IF('Per VII.1.1A CNIT 2021-2022'!G40&gt;0,('Per VII.1.1A CNIT 2021-2022'!O40-'Per VII.1.1A CNIT 2021-2022'!G40)/'Per VII.1.1A CNIT 2021-2022'!G40*100,"-")</f>
        <v>-100</v>
      </c>
      <c r="G35" s="32"/>
      <c r="H35" s="29" t="n">
        <f aca="false">'Per VII.1.1A CNIT 2021-2022'!Q40</f>
        <v>378268</v>
      </c>
      <c r="I35" s="30" t="n">
        <f aca="false">IF('Per VII.1.1A CNIT 2021-2022'!I40&gt;0,('Per VII.1.1A CNIT 2021-2022'!Q40-'Per VII.1.1A CNIT 2021-2022'!I40)/'Per VII.1.1A CNIT 2021-2022'!I40*100,"-")</f>
        <v>122.057330038099</v>
      </c>
      <c r="J35" s="32"/>
      <c r="K35" s="29" t="n">
        <f aca="false">'Per VII.1.1A CNIT 2021-2022'!S40</f>
        <v>0</v>
      </c>
      <c r="L35" s="30" t="n">
        <f aca="false">IF('Per VII.1.1A CNIT 2021-2022'!K40&gt;0,('Per VII.1.1A CNIT 2021-2022'!S40-'Per VII.1.1A CNIT 2021-2022'!K40)/'Per VII.1.1A CNIT 2021-2022'!K40*100,"-")</f>
        <v>-100</v>
      </c>
      <c r="N35" s="7" t="n">
        <v>0</v>
      </c>
    </row>
    <row r="36" customFormat="false" ht="13.95" hidden="false" customHeight="true" outlineLevel="0" collapsed="false">
      <c r="A36" s="28" t="s">
        <v>42</v>
      </c>
      <c r="B36" s="29" t="n">
        <f aca="false">'Per VII.1.1A CNIT 2021-2022'!M41</f>
        <v>17462</v>
      </c>
      <c r="C36" s="30" t="n">
        <f aca="false">IF('Per VII.1.1A CNIT 2021-2022'!E41&gt;0,('Per VII.1.1A CNIT 2021-2022'!M41-'Per VII.1.1A CNIT 2021-2022'!E41)/'Per VII.1.1A CNIT 2021-2022'!E41*100,"-")</f>
        <v>34.4368311648318</v>
      </c>
      <c r="D36" s="31"/>
      <c r="E36" s="29" t="n">
        <f aca="false">'Per VII.1.1A CNIT 2021-2022'!O41</f>
        <v>15077</v>
      </c>
      <c r="F36" s="30" t="n">
        <f aca="false">IF('Per VII.1.1A CNIT 2021-2022'!G41&gt;0,('Per VII.1.1A CNIT 2021-2022'!O41-'Per VII.1.1A CNIT 2021-2022'!G41)/'Per VII.1.1A CNIT 2021-2022'!G41*100,"-")</f>
        <v>17.9826277486501</v>
      </c>
      <c r="G36" s="32"/>
      <c r="H36" s="29" t="n">
        <f aca="false">'Per VII.1.1A CNIT 2021-2022'!Q41</f>
        <v>1987123</v>
      </c>
      <c r="I36" s="30" t="n">
        <f aca="false">IF('Per VII.1.1A CNIT 2021-2022'!I41&gt;0,('Per VII.1.1A CNIT 2021-2022'!Q41-'Per VII.1.1A CNIT 2021-2022'!I41)/'Per VII.1.1A CNIT 2021-2022'!I41*100,"-")</f>
        <v>51.8471169173352</v>
      </c>
      <c r="J36" s="32"/>
      <c r="K36" s="29" t="n">
        <f aca="false">'Per VII.1.1A CNIT 2021-2022'!S41</f>
        <v>1057</v>
      </c>
      <c r="L36" s="30" t="n">
        <f aca="false">IF('Per VII.1.1A CNIT 2021-2022'!K41&gt;0,('Per VII.1.1A CNIT 2021-2022'!S41-'Per VII.1.1A CNIT 2021-2022'!K41)/'Per VII.1.1A CNIT 2021-2022'!K41*100,"-")</f>
        <v>195.251396648045</v>
      </c>
      <c r="N36" s="7" t="n">
        <v>1057</v>
      </c>
    </row>
    <row r="37" customFormat="false" ht="13.95" hidden="false" customHeight="true" outlineLevel="0" collapsed="false">
      <c r="A37" s="28" t="s">
        <v>43</v>
      </c>
      <c r="B37" s="29" t="n">
        <f aca="false">'Per VII.1.1A CNIT 2021-2022'!M42</f>
        <v>1357</v>
      </c>
      <c r="C37" s="30" t="n">
        <f aca="false">IF('Per VII.1.1A CNIT 2021-2022'!E42&gt;0,('Per VII.1.1A CNIT 2021-2022'!M42-'Per VII.1.1A CNIT 2021-2022'!E42)/'Per VII.1.1A CNIT 2021-2022'!E42*100,"-")</f>
        <v>12.6141078838174</v>
      </c>
      <c r="D37" s="31"/>
      <c r="E37" s="29" t="n">
        <f aca="false">'Per VII.1.1A CNIT 2021-2022'!O42</f>
        <v>3</v>
      </c>
      <c r="F37" s="30" t="n">
        <f aca="false">IF('Per VII.1.1A CNIT 2021-2022'!G42&gt;0,('Per VII.1.1A CNIT 2021-2022'!O42-'Per VII.1.1A CNIT 2021-2022'!G42)/'Per VII.1.1A CNIT 2021-2022'!G42*100,"-")</f>
        <v>-40</v>
      </c>
      <c r="G37" s="32"/>
      <c r="H37" s="29" t="n">
        <f aca="false">'Per VII.1.1A CNIT 2021-2022'!Q42</f>
        <v>143455</v>
      </c>
      <c r="I37" s="30" t="n">
        <f aca="false">IF('Per VII.1.1A CNIT 2021-2022'!I42&gt;0,('Per VII.1.1A CNIT 2021-2022'!Q42-'Per VII.1.1A CNIT 2021-2022'!I42)/'Per VII.1.1A CNIT 2021-2022'!I42*100,"-")</f>
        <v>30.3401719031092</v>
      </c>
      <c r="J37" s="32"/>
      <c r="K37" s="29" t="n">
        <f aca="false">'Per VII.1.1A CNIT 2021-2022'!S42</f>
        <v>0</v>
      </c>
      <c r="L37" s="30" t="str">
        <f aca="false">IF('Per VII.1.1A CNIT 2021-2022'!K42&gt;0,('Per VII.1.1A CNIT 2021-2022'!S42-'Per VII.1.1A CNIT 2021-2022'!K42)/'Per VII.1.1A CNIT 2021-2022'!K42*100,"-")</f>
        <v>-</v>
      </c>
      <c r="N37" s="7" t="n">
        <v>0</v>
      </c>
    </row>
    <row r="38" customFormat="false" ht="13.95" hidden="false" customHeight="true" outlineLevel="0" collapsed="false">
      <c r="A38" s="28" t="s">
        <v>44</v>
      </c>
      <c r="B38" s="29" t="n">
        <f aca="false">'Per VII.1.1A CNIT 2021-2022'!M43</f>
        <v>607</v>
      </c>
      <c r="C38" s="30" t="n">
        <f aca="false">IF('Per VII.1.1A CNIT 2021-2022'!E43&gt;0,('Per VII.1.1A CNIT 2021-2022'!M43-'Per VII.1.1A CNIT 2021-2022'!E43)/'Per VII.1.1A CNIT 2021-2022'!E43*100,"-")</f>
        <v>-22.477650063857</v>
      </c>
      <c r="D38" s="31"/>
      <c r="E38" s="29" t="n">
        <f aca="false">'Per VII.1.1A CNIT 2021-2022'!O43</f>
        <v>0</v>
      </c>
      <c r="F38" s="30" t="n">
        <f aca="false">IF('Per VII.1.1A CNIT 2021-2022'!G43&gt;0,('Per VII.1.1A CNIT 2021-2022'!O43-'Per VII.1.1A CNIT 2021-2022'!G43)/'Per VII.1.1A CNIT 2021-2022'!G43*100,"-")</f>
        <v>-100</v>
      </c>
      <c r="G38" s="32"/>
      <c r="H38" s="29" t="n">
        <f aca="false">'Per VII.1.1A CNIT 2021-2022'!Q43</f>
        <v>64281</v>
      </c>
      <c r="I38" s="30" t="n">
        <f aca="false">IF('Per VII.1.1A CNIT 2021-2022'!I43&gt;0,('Per VII.1.1A CNIT 2021-2022'!Q43-'Per VII.1.1A CNIT 2021-2022'!I43)/'Per VII.1.1A CNIT 2021-2022'!I43*100,"-")</f>
        <v>71.5349308854139</v>
      </c>
      <c r="J38" s="32"/>
      <c r="K38" s="29" t="n">
        <f aca="false">'Per VII.1.1A CNIT 2021-2022'!S43</f>
        <v>573</v>
      </c>
      <c r="L38" s="30" t="n">
        <f aca="false">IF('Per VII.1.1A CNIT 2021-2022'!K43&gt;0,('Per VII.1.1A CNIT 2021-2022'!S43-'Per VII.1.1A CNIT 2021-2022'!K43)/'Per VII.1.1A CNIT 2021-2022'!K43*100,"-")</f>
        <v>-93.6290860573716</v>
      </c>
      <c r="N38" s="7" t="n">
        <v>573</v>
      </c>
    </row>
    <row r="39" customFormat="false" ht="13.95" hidden="false" customHeight="true" outlineLevel="0" collapsed="false">
      <c r="A39" s="28" t="s">
        <v>45</v>
      </c>
      <c r="B39" s="29" t="n">
        <f aca="false">'Per VII.1.1A CNIT 2021-2022'!M44</f>
        <v>18492</v>
      </c>
      <c r="C39" s="30" t="n">
        <f aca="false">IF('Per VII.1.1A CNIT 2021-2022'!E44&gt;0,('Per VII.1.1A CNIT 2021-2022'!M44-'Per VII.1.1A CNIT 2021-2022'!E44)/'Per VII.1.1A CNIT 2021-2022'!E44*100,"-")</f>
        <v>22.8541057666755</v>
      </c>
      <c r="D39" s="31"/>
      <c r="E39" s="29" t="n">
        <f aca="false">'Per VII.1.1A CNIT 2021-2022'!O44</f>
        <v>16266</v>
      </c>
      <c r="F39" s="30" t="n">
        <f aca="false">IF('Per VII.1.1A CNIT 2021-2022'!G44&gt;0,('Per VII.1.1A CNIT 2021-2022'!O44-'Per VII.1.1A CNIT 2021-2022'!G44)/'Per VII.1.1A CNIT 2021-2022'!G44*100,"-")</f>
        <v>-15.9336399813944</v>
      </c>
      <c r="G39" s="32"/>
      <c r="H39" s="29" t="n">
        <f aca="false">'Per VII.1.1A CNIT 2021-2022'!Q44</f>
        <v>2298699</v>
      </c>
      <c r="I39" s="30" t="n">
        <f aca="false">IF('Per VII.1.1A CNIT 2021-2022'!I44&gt;0,('Per VII.1.1A CNIT 2021-2022'!Q44-'Per VII.1.1A CNIT 2021-2022'!I44)/'Per VII.1.1A CNIT 2021-2022'!I44*100,"-")</f>
        <v>43.1842771922241</v>
      </c>
      <c r="J39" s="32"/>
      <c r="K39" s="29" t="n">
        <f aca="false">'Per VII.1.1A CNIT 2021-2022'!S44</f>
        <v>0</v>
      </c>
      <c r="L39" s="30" t="str">
        <f aca="false">IF('Per VII.1.1A CNIT 2021-2022'!K44&gt;0,('Per VII.1.1A CNIT 2021-2022'!S44-'Per VII.1.1A CNIT 2021-2022'!K44)/'Per VII.1.1A CNIT 2021-2022'!K44*100,"-")</f>
        <v>-</v>
      </c>
      <c r="N39" s="7" t="n">
        <v>0</v>
      </c>
    </row>
    <row r="40" customFormat="false" ht="13.95" hidden="false" customHeight="true" outlineLevel="0" collapsed="false">
      <c r="A40" s="28" t="s">
        <v>46</v>
      </c>
      <c r="B40" s="29" t="n">
        <f aca="false">'Per VII.1.1A CNIT 2021-2022'!M45</f>
        <v>113615</v>
      </c>
      <c r="C40" s="30" t="n">
        <f aca="false">IF('Per VII.1.1A CNIT 2021-2022'!E45&gt;0,('Per VII.1.1A CNIT 2021-2022'!M45-'Per VII.1.1A CNIT 2021-2022'!E45)/'Per VII.1.1A CNIT 2021-2022'!E45*100,"-")</f>
        <v>11.0714634861668</v>
      </c>
      <c r="D40" s="31"/>
      <c r="E40" s="29" t="n">
        <f aca="false">'Per VII.1.1A CNIT 2021-2022'!O45</f>
        <v>101012</v>
      </c>
      <c r="F40" s="30" t="n">
        <f aca="false">IF('Per VII.1.1A CNIT 2021-2022'!G45&gt;0,('Per VII.1.1A CNIT 2021-2022'!O45-'Per VII.1.1A CNIT 2021-2022'!G45)/'Per VII.1.1A CNIT 2021-2022'!G45*100,"-")</f>
        <v>32.8091719477241</v>
      </c>
      <c r="G40" s="32"/>
      <c r="H40" s="29" t="n">
        <f aca="false">'Per VII.1.1A CNIT 2021-2022'!Q45</f>
        <v>11585866</v>
      </c>
      <c r="I40" s="30" t="n">
        <f aca="false">IF('Per VII.1.1A CNIT 2021-2022'!I45&gt;0,('Per VII.1.1A CNIT 2021-2022'!Q45-'Per VII.1.1A CNIT 2021-2022'!I45)/'Per VII.1.1A CNIT 2021-2022'!I45*100,"-")</f>
        <v>18.549933162686</v>
      </c>
      <c r="J40" s="32"/>
      <c r="K40" s="29" t="n">
        <f aca="false">'Per VII.1.1A CNIT 2021-2022'!S45</f>
        <v>68240</v>
      </c>
      <c r="L40" s="30" t="n">
        <f aca="false">IF('Per VII.1.1A CNIT 2021-2022'!K45&gt;0,('Per VII.1.1A CNIT 2021-2022'!S45-'Per VII.1.1A CNIT 2021-2022'!K45)/'Per VII.1.1A CNIT 2021-2022'!K45*100,"-")</f>
        <v>57.6891969959561</v>
      </c>
      <c r="N40" s="7" t="n">
        <v>68240</v>
      </c>
    </row>
    <row r="41" customFormat="false" ht="13.95" hidden="false" customHeight="true" outlineLevel="0" collapsed="false">
      <c r="A41" s="28" t="s">
        <v>47</v>
      </c>
      <c r="B41" s="29" t="n">
        <f aca="false">'Per VII.1.1A CNIT 2021-2022'!M46</f>
        <v>56</v>
      </c>
      <c r="C41" s="30" t="n">
        <f aca="false">IF('Per VII.1.1A CNIT 2021-2022'!E46&gt;0,('Per VII.1.1A CNIT 2021-2022'!M46-'Per VII.1.1A CNIT 2021-2022'!E46)/'Per VII.1.1A CNIT 2021-2022'!E46*100,"-")</f>
        <v>-67.4418604651163</v>
      </c>
      <c r="D41" s="31"/>
      <c r="E41" s="29" t="n">
        <f aca="false">'Per VII.1.1A CNIT 2021-2022'!O46</f>
        <v>1493</v>
      </c>
      <c r="F41" s="30" t="n">
        <f aca="false">IF('Per VII.1.1A CNIT 2021-2022'!G46&gt;0,('Per VII.1.1A CNIT 2021-2022'!O46-'Per VII.1.1A CNIT 2021-2022'!G46)/'Per VII.1.1A CNIT 2021-2022'!G46*100,"-")</f>
        <v>-83.5771642283577</v>
      </c>
      <c r="G41" s="32"/>
      <c r="H41" s="29" t="n">
        <f aca="false">'Per VII.1.1A CNIT 2021-2022'!Q46</f>
        <v>310</v>
      </c>
      <c r="I41" s="30" t="str">
        <f aca="false">IF('Per VII.1.1A CNIT 2021-2022'!I46&gt;0,('Per VII.1.1A CNIT 2021-2022'!Q46-'Per VII.1.1A CNIT 2021-2022'!I46)/'Per VII.1.1A CNIT 2021-2022'!I46*100,"-")</f>
        <v>-</v>
      </c>
      <c r="J41" s="32"/>
      <c r="K41" s="29" t="n">
        <f aca="false">'Per VII.1.1A CNIT 2021-2022'!S46</f>
        <v>0</v>
      </c>
      <c r="L41" s="30" t="str">
        <f aca="false">IF('Per VII.1.1A CNIT 2021-2022'!K46&gt;0,('Per VII.1.1A CNIT 2021-2022'!S46-'Per VII.1.1A CNIT 2021-2022'!K46)/'Per VII.1.1A CNIT 2021-2022'!K46*100,"-")</f>
        <v>-</v>
      </c>
      <c r="N41" s="7" t="n">
        <v>0</v>
      </c>
    </row>
    <row r="42" customFormat="false" ht="13.95" hidden="false" customHeight="true" outlineLevel="0" collapsed="false">
      <c r="A42" s="28" t="s">
        <v>48</v>
      </c>
      <c r="B42" s="29" t="n">
        <f aca="false">'Per VII.1.1A CNIT 2021-2022'!M47</f>
        <v>17524</v>
      </c>
      <c r="C42" s="30" t="n">
        <f aca="false">IF('Per VII.1.1A CNIT 2021-2022'!E47&gt;0,('Per VII.1.1A CNIT 2021-2022'!M47-'Per VII.1.1A CNIT 2021-2022'!E47)/'Per VII.1.1A CNIT 2021-2022'!E47*100,"-")</f>
        <v>27.2159709618875</v>
      </c>
      <c r="D42" s="31"/>
      <c r="E42" s="29" t="n">
        <f aca="false">'Per VII.1.1A CNIT 2021-2022'!O47</f>
        <v>159</v>
      </c>
      <c r="F42" s="30" t="n">
        <f aca="false">IF('Per VII.1.1A CNIT 2021-2022'!G47&gt;0,('Per VII.1.1A CNIT 2021-2022'!O47-'Per VII.1.1A CNIT 2021-2022'!G47)/'Per VII.1.1A CNIT 2021-2022'!G47*100,"-")</f>
        <v>-39.7727272727273</v>
      </c>
      <c r="G42" s="32"/>
      <c r="H42" s="29" t="n">
        <f aca="false">'Per VII.1.1A CNIT 2021-2022'!Q47</f>
        <v>2076524</v>
      </c>
      <c r="I42" s="30" t="n">
        <f aca="false">IF('Per VII.1.1A CNIT 2021-2022'!I47&gt;0,('Per VII.1.1A CNIT 2021-2022'!Q47-'Per VII.1.1A CNIT 2021-2022'!I47)/'Per VII.1.1A CNIT 2021-2022'!I47*100,"-")</f>
        <v>47.0673973798013</v>
      </c>
      <c r="J42" s="32"/>
      <c r="K42" s="29" t="n">
        <f aca="false">'Per VII.1.1A CNIT 2021-2022'!S47</f>
        <v>2466</v>
      </c>
      <c r="L42" s="30" t="n">
        <f aca="false">IF('Per VII.1.1A CNIT 2021-2022'!K47&gt;0,('Per VII.1.1A CNIT 2021-2022'!S47-'Per VII.1.1A CNIT 2021-2022'!K47)/'Per VII.1.1A CNIT 2021-2022'!K47*100,"-")</f>
        <v>46.3501483679525</v>
      </c>
      <c r="N42" s="7" t="n">
        <v>2466</v>
      </c>
    </row>
    <row r="43" customFormat="false" ht="13.95" hidden="false" customHeight="true" outlineLevel="0" collapsed="false">
      <c r="A43" s="28" t="s">
        <v>49</v>
      </c>
      <c r="B43" s="29" t="n">
        <f aca="false">'Per VII.1.1A CNIT 2021-2022'!M48</f>
        <v>5532</v>
      </c>
      <c r="C43" s="30" t="n">
        <f aca="false">IF('Per VII.1.1A CNIT 2021-2022'!E48&gt;0,('Per VII.1.1A CNIT 2021-2022'!M48-'Per VII.1.1A CNIT 2021-2022'!E48)/'Per VII.1.1A CNIT 2021-2022'!E48*100,"-")</f>
        <v>89.5169578622816</v>
      </c>
      <c r="D43" s="31"/>
      <c r="E43" s="29" t="n">
        <f aca="false">'Per VII.1.1A CNIT 2021-2022'!O48</f>
        <v>3</v>
      </c>
      <c r="F43" s="30" t="n">
        <f aca="false">IF('Per VII.1.1A CNIT 2021-2022'!G48&gt;0,('Per VII.1.1A CNIT 2021-2022'!O48-'Per VII.1.1A CNIT 2021-2022'!G48)/'Per VII.1.1A CNIT 2021-2022'!G48*100,"-")</f>
        <v>-89.6551724137931</v>
      </c>
      <c r="G43" s="32"/>
      <c r="H43" s="29" t="n">
        <f aca="false">'Per VII.1.1A CNIT 2021-2022'!Q48</f>
        <v>426422</v>
      </c>
      <c r="I43" s="30" t="n">
        <f aca="false">IF('Per VII.1.1A CNIT 2021-2022'!I48&gt;0,('Per VII.1.1A CNIT 2021-2022'!Q48-'Per VII.1.1A CNIT 2021-2022'!I48)/'Per VII.1.1A CNIT 2021-2022'!I48*100,"-")</f>
        <v>120.102406342586</v>
      </c>
      <c r="J43" s="32"/>
      <c r="K43" s="29" t="n">
        <f aca="false">'Per VII.1.1A CNIT 2021-2022'!S48</f>
        <v>3516</v>
      </c>
      <c r="L43" s="30" t="n">
        <f aca="false">IF('Per VII.1.1A CNIT 2021-2022'!K48&gt;0,('Per VII.1.1A CNIT 2021-2022'!S48-'Per VII.1.1A CNIT 2021-2022'!K48)/'Per VII.1.1A CNIT 2021-2022'!K48*100,"-")</f>
        <v>133.311214333112</v>
      </c>
      <c r="N43" s="7" t="n">
        <v>3516</v>
      </c>
    </row>
    <row r="44" customFormat="false" ht="13.95" hidden="false" customHeight="true" outlineLevel="0" collapsed="false">
      <c r="A44" s="28" t="s">
        <v>50</v>
      </c>
      <c r="B44" s="29" t="n">
        <f aca="false">'Per VII.1.1A CNIT 2021-2022'!M49</f>
        <v>8973</v>
      </c>
      <c r="C44" s="30" t="n">
        <f aca="false">IF('Per VII.1.1A CNIT 2021-2022'!E49&gt;0,('Per VII.1.1A CNIT 2021-2022'!M49-'Per VII.1.1A CNIT 2021-2022'!E49)/'Per VII.1.1A CNIT 2021-2022'!E49*100,"-")</f>
        <v>175.245398773006</v>
      </c>
      <c r="D44" s="31"/>
      <c r="E44" s="29" t="n">
        <f aca="false">'Per VII.1.1A CNIT 2021-2022'!O49</f>
        <v>18</v>
      </c>
      <c r="F44" s="30" t="str">
        <f aca="false">IF('Per VII.1.1A CNIT 2021-2022'!G49&gt;0,('Per VII.1.1A CNIT 2021-2022'!O49-'Per VII.1.1A CNIT 2021-2022'!G49)/'Per VII.1.1A CNIT 2021-2022'!G49*100,"-")</f>
        <v>-</v>
      </c>
      <c r="G44" s="32"/>
      <c r="H44" s="29" t="n">
        <f aca="false">'Per VII.1.1A CNIT 2021-2022'!Q49</f>
        <v>1218858</v>
      </c>
      <c r="I44" s="30" t="n">
        <f aca="false">IF('Per VII.1.1A CNIT 2021-2022'!I49&gt;0,('Per VII.1.1A CNIT 2021-2022'!Q49-'Per VII.1.1A CNIT 2021-2022'!I49)/'Per VII.1.1A CNIT 2021-2022'!I49*100,"-")</f>
        <v>163.360911304664</v>
      </c>
      <c r="J44" s="32"/>
      <c r="K44" s="29" t="n">
        <f aca="false">'Per VII.1.1A CNIT 2021-2022'!S49</f>
        <v>0</v>
      </c>
      <c r="L44" s="30" t="str">
        <f aca="false">IF('Per VII.1.1A CNIT 2021-2022'!K49&gt;0,('Per VII.1.1A CNIT 2021-2022'!S49-'Per VII.1.1A CNIT 2021-2022'!K49)/'Per VII.1.1A CNIT 2021-2022'!K49*100,"-")</f>
        <v>-</v>
      </c>
      <c r="N44" s="7" t="n">
        <v>0</v>
      </c>
    </row>
    <row r="45" customFormat="false" ht="13.95" hidden="false" customHeight="true" outlineLevel="0" collapsed="false">
      <c r="A45" s="28" t="s">
        <v>51</v>
      </c>
      <c r="B45" s="29" t="n">
        <f aca="false">'Per VII.1.1A CNIT 2021-2022'!M50</f>
        <v>3781</v>
      </c>
      <c r="C45" s="30" t="n">
        <f aca="false">IF('Per VII.1.1A CNIT 2021-2022'!E50&gt;0,('Per VII.1.1A CNIT 2021-2022'!M50-'Per VII.1.1A CNIT 2021-2022'!E50)/'Per VII.1.1A CNIT 2021-2022'!E50*100,"-")</f>
        <v>39.6233382570163</v>
      </c>
      <c r="D45" s="31"/>
      <c r="E45" s="29" t="n">
        <f aca="false">'Per VII.1.1A CNIT 2021-2022'!O50</f>
        <v>6</v>
      </c>
      <c r="F45" s="30" t="n">
        <f aca="false">IF('Per VII.1.1A CNIT 2021-2022'!G50&gt;0,('Per VII.1.1A CNIT 2021-2022'!O50-'Per VII.1.1A CNIT 2021-2022'!G50)/'Per VII.1.1A CNIT 2021-2022'!G50*100,"-")</f>
        <v>-82.8571428571429</v>
      </c>
      <c r="G45" s="32"/>
      <c r="H45" s="29" t="n">
        <f aca="false">'Per VII.1.1A CNIT 2021-2022'!Q50</f>
        <v>345679</v>
      </c>
      <c r="I45" s="30" t="n">
        <f aca="false">IF('Per VII.1.1A CNIT 2021-2022'!I50&gt;0,('Per VII.1.1A CNIT 2021-2022'!Q50-'Per VII.1.1A CNIT 2021-2022'!I50)/'Per VII.1.1A CNIT 2021-2022'!I50*100,"-")</f>
        <v>67.2953326751457</v>
      </c>
      <c r="J45" s="32"/>
      <c r="K45" s="29" t="n">
        <f aca="false">'Per VII.1.1A CNIT 2021-2022'!S50</f>
        <v>859</v>
      </c>
      <c r="L45" s="30" t="n">
        <f aca="false">IF('Per VII.1.1A CNIT 2021-2022'!K50&gt;0,('Per VII.1.1A CNIT 2021-2022'!S50-'Per VII.1.1A CNIT 2021-2022'!K50)/'Per VII.1.1A CNIT 2021-2022'!K50*100,"-")</f>
        <v>-35.2187028657617</v>
      </c>
      <c r="N45" s="7" t="n">
        <v>859</v>
      </c>
    </row>
    <row r="46" customFormat="false" ht="13.95" hidden="false" customHeight="true" outlineLevel="0" collapsed="false">
      <c r="A46" s="28" t="s">
        <v>52</v>
      </c>
      <c r="B46" s="29" t="n">
        <f aca="false">'Per VII.1.1A CNIT 2021-2022'!M51</f>
        <v>32071</v>
      </c>
      <c r="C46" s="30" t="n">
        <f aca="false">IF('Per VII.1.1A CNIT 2021-2022'!E51&gt;0,('Per VII.1.1A CNIT 2021-2022'!M51-'Per VII.1.1A CNIT 2021-2022'!E51)/'Per VII.1.1A CNIT 2021-2022'!E51*100,"-")</f>
        <v>8.23096652267819</v>
      </c>
      <c r="D46" s="31"/>
      <c r="E46" s="29" t="n">
        <f aca="false">'Per VII.1.1A CNIT 2021-2022'!O51</f>
        <v>34901</v>
      </c>
      <c r="F46" s="30" t="n">
        <f aca="false">IF('Per VII.1.1A CNIT 2021-2022'!G51&gt;0,('Per VII.1.1A CNIT 2021-2022'!O51-'Per VII.1.1A CNIT 2021-2022'!G51)/'Per VII.1.1A CNIT 2021-2022'!G51*100,"-")</f>
        <v>14.3208097219038</v>
      </c>
      <c r="G46" s="32"/>
      <c r="H46" s="29" t="n">
        <f aca="false">'Per VII.1.1A CNIT 2021-2022'!Q51</f>
        <v>3420039</v>
      </c>
      <c r="I46" s="30" t="n">
        <f aca="false">IF('Per VII.1.1A CNIT 2021-2022'!I51&gt;0,('Per VII.1.1A CNIT 2021-2022'!Q51-'Per VII.1.1A CNIT 2021-2022'!I51)/'Per VII.1.1A CNIT 2021-2022'!I51*100,"-")</f>
        <v>22.6112675601891</v>
      </c>
      <c r="J46" s="32"/>
      <c r="K46" s="29" t="n">
        <f aca="false">'Per VII.1.1A CNIT 2021-2022'!S51</f>
        <v>3269</v>
      </c>
      <c r="L46" s="30" t="n">
        <f aca="false">IF('Per VII.1.1A CNIT 2021-2022'!K51&gt;0,('Per VII.1.1A CNIT 2021-2022'!S51-'Per VII.1.1A CNIT 2021-2022'!K51)/'Per VII.1.1A CNIT 2021-2022'!K51*100,"-")</f>
        <v>111.585760517799</v>
      </c>
      <c r="N46" s="7" t="n">
        <v>3269</v>
      </c>
    </row>
    <row r="47" customFormat="false" ht="13.95" hidden="false" customHeight="true" outlineLevel="0" collapsed="false">
      <c r="A47" s="28" t="s">
        <v>53</v>
      </c>
      <c r="B47" s="29" t="n">
        <f aca="false">'Per VII.1.1A CNIT 2021-2022'!M52</f>
        <v>12139</v>
      </c>
      <c r="C47" s="30" t="n">
        <f aca="false">IF('Per VII.1.1A CNIT 2021-2022'!E52&gt;0,('Per VII.1.1A CNIT 2021-2022'!M52-'Per VII.1.1A CNIT 2021-2022'!E52)/'Per VII.1.1A CNIT 2021-2022'!E52*100,"-")</f>
        <v>23.9938712972421</v>
      </c>
      <c r="D47" s="33"/>
      <c r="E47" s="29" t="n">
        <f aca="false">'Per VII.1.1A CNIT 2021-2022'!O52</f>
        <v>1428</v>
      </c>
      <c r="F47" s="30" t="n">
        <f aca="false">IF('Per VII.1.1A CNIT 2021-2022'!G52&gt;0,('Per VII.1.1A CNIT 2021-2022'!O52-'Per VII.1.1A CNIT 2021-2022'!G52)/'Per VII.1.1A CNIT 2021-2022'!G52*100,"-")</f>
        <v>534.666666666667</v>
      </c>
      <c r="G47" s="32"/>
      <c r="H47" s="29" t="n">
        <f aca="false">'Per VII.1.1A CNIT 2021-2022'!Q52</f>
        <v>1449460</v>
      </c>
      <c r="I47" s="30" t="n">
        <f aca="false">IF('Per VII.1.1A CNIT 2021-2022'!I52&gt;0,('Per VII.1.1A CNIT 2021-2022'!Q52-'Per VII.1.1A CNIT 2021-2022'!I52)/'Per VII.1.1A CNIT 2021-2022'!I52*100,"-")</f>
        <v>40.4575388873169</v>
      </c>
      <c r="J47" s="32"/>
      <c r="K47" s="29" t="n">
        <f aca="false">'Per VII.1.1A CNIT 2021-2022'!S52</f>
        <v>3401</v>
      </c>
      <c r="L47" s="30" t="n">
        <f aca="false">IF('Per VII.1.1A CNIT 2021-2022'!K52&gt;0,('Per VII.1.1A CNIT 2021-2022'!S52-'Per VII.1.1A CNIT 2021-2022'!K52)/'Per VII.1.1A CNIT 2021-2022'!K52*100,"-")</f>
        <v>-16.3139763779528</v>
      </c>
      <c r="M47" s="34"/>
      <c r="N47" s="35" t="n">
        <v>3401</v>
      </c>
      <c r="O47" s="34"/>
      <c r="P47" s="34"/>
    </row>
    <row r="48" s="41" customFormat="true" ht="12.75" hidden="false" customHeight="true" outlineLevel="0" collapsed="false">
      <c r="A48" s="36" t="s">
        <v>54</v>
      </c>
      <c r="B48" s="37" t="n">
        <f aca="false">'Per VII.1.1A CNIT 2021-2022'!M10</f>
        <v>746469</v>
      </c>
      <c r="C48" s="38" t="n">
        <f aca="false">IF('Per VII.1.1A CNIT 2021-2022'!E10&gt;0,('Per VII.1.1A CNIT 2021-2022'!M10-'Per VII.1.1A CNIT 2021-2022'!E10)/'Per VII.1.1A CNIT 2021-2022'!E10*100,"-")</f>
        <v>33.6067627696857</v>
      </c>
      <c r="D48" s="38" t="n">
        <v>0</v>
      </c>
      <c r="E48" s="37" t="n">
        <f aca="false">'Per VII.1.1A CNIT 2021-2022'!O10</f>
        <v>1052618</v>
      </c>
      <c r="F48" s="38" t="n">
        <f aca="false">IF('Per VII.1.1A CNIT 2021-2022'!G10&gt;0,('Per VII.1.1A CNIT 2021-2022'!O10-'Per VII.1.1A CNIT 2021-2022'!G10)/'Per VII.1.1A CNIT 2021-2022'!G10*100,"-")</f>
        <v>30.6376387830529</v>
      </c>
      <c r="G48" s="38" t="n">
        <v>0</v>
      </c>
      <c r="H48" s="37" t="n">
        <f aca="false">'Per VII.1.1A CNIT 2021-2022'!Q10</f>
        <v>80552094</v>
      </c>
      <c r="I48" s="38" t="n">
        <f aca="false">IF('Per VII.1.1A CNIT 2021-2022'!I10&gt;0,('Per VII.1.1A CNIT 2021-2022'!Q10-'Per VII.1.1A CNIT 2021-2022'!I10)/'Per VII.1.1A CNIT 2021-2022'!I10*100,"-")</f>
        <v>52.4495046144442</v>
      </c>
      <c r="J48" s="37" t="n">
        <v>0</v>
      </c>
      <c r="K48" s="37" t="n">
        <f aca="false">'Per VII.1.1A CNIT 2021-2022'!S10</f>
        <v>190480</v>
      </c>
      <c r="L48" s="38" t="n">
        <f aca="false">IF('Per VII.1.1A CNIT 2021-2022'!K10&gt;0,('Per VII.1.1A CNIT 2021-2022'!S10-'Per VII.1.1A CNIT 2021-2022'!K10)/'Per VII.1.1A CNIT 2021-2022'!K10*100,"-")</f>
        <v>56.6151139175978</v>
      </c>
      <c r="M48" s="39"/>
      <c r="N48" s="40" t="n">
        <f aca="false">N5</f>
        <v>190480</v>
      </c>
      <c r="O48" s="39"/>
      <c r="P48" s="39"/>
    </row>
    <row r="49" customFormat="false" ht="15" hidden="false" customHeight="true" outlineLevel="0" collapsed="false">
      <c r="A49" s="42" t="s">
        <v>55</v>
      </c>
      <c r="B49" s="43"/>
      <c r="C49" s="43"/>
      <c r="D49" s="43"/>
      <c r="E49" s="43"/>
      <c r="F49" s="42"/>
      <c r="G49" s="42"/>
      <c r="H49" s="42"/>
      <c r="I49" s="42"/>
      <c r="J49" s="42"/>
      <c r="K49" s="42"/>
      <c r="L49" s="44"/>
    </row>
    <row r="50" customFormat="false" ht="12" hidden="false" customHeight="true" outlineLevel="0" collapsed="false">
      <c r="A50" s="45" t="s">
        <v>5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3.8" hidden="false" customHeight="false" outlineLevel="0" collapsed="false">
      <c r="A51" s="46" t="s">
        <v>57</v>
      </c>
      <c r="B51" s="47"/>
      <c r="C51" s="48"/>
      <c r="D51" s="48"/>
      <c r="E51" s="49"/>
      <c r="F51" s="48"/>
      <c r="G51" s="48"/>
      <c r="H51" s="42"/>
      <c r="I51" s="49"/>
      <c r="J51" s="49"/>
      <c r="K51" s="49"/>
      <c r="L51" s="44"/>
    </row>
    <row r="52" customFormat="false" ht="13.8" hidden="false" customHeight="false" outlineLevel="0" collapsed="false">
      <c r="A52" s="46" t="s">
        <v>58</v>
      </c>
      <c r="B52" s="47"/>
      <c r="C52" s="48"/>
      <c r="D52" s="48"/>
      <c r="E52" s="49"/>
      <c r="F52" s="48"/>
      <c r="G52" s="48"/>
      <c r="H52" s="42"/>
      <c r="I52" s="49"/>
      <c r="J52" s="49"/>
      <c r="K52" s="49"/>
      <c r="L52" s="44"/>
    </row>
    <row r="53" customFormat="false" ht="13.8" hidden="false" customHeight="false" outlineLevel="0" collapsed="false">
      <c r="A53" s="50" t="s">
        <v>59</v>
      </c>
    </row>
    <row r="54" customFormat="false" ht="13.8" hidden="false" customHeight="false" outlineLevel="0" collapsed="false">
      <c r="B54" s="51"/>
    </row>
    <row r="55" customFormat="false" ht="13.8" hidden="false" customHeight="false" outlineLevel="0" collapsed="false">
      <c r="B55" s="51"/>
    </row>
  </sheetData>
  <mergeCells count="7">
    <mergeCell ref="A1:K1"/>
    <mergeCell ref="A4:A5"/>
    <mergeCell ref="B4:C4"/>
    <mergeCell ref="E4:F4"/>
    <mergeCell ref="H4:I4"/>
    <mergeCell ref="K4:L4"/>
    <mergeCell ref="A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9" min="9" style="0" width="10.66"/>
    <col collapsed="false" customWidth="true" hidden="false" outlineLevel="0" max="15" min="15" style="0" width="11.87"/>
    <col collapsed="false" customWidth="true" hidden="false" outlineLevel="0" max="26" min="26" style="0" width="12.88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44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45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156"/>
      <c r="W7" s="156"/>
      <c r="X7" s="156"/>
      <c r="Y7" s="156"/>
      <c r="Z7" s="156"/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133"/>
      <c r="W8" s="58" t="s">
        <v>73</v>
      </c>
      <c r="X8" s="58"/>
      <c r="Y8" s="58" t="s">
        <v>74</v>
      </c>
      <c r="Z8" s="58"/>
      <c r="AA8" s="153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134"/>
      <c r="W9" s="60"/>
      <c r="X9" s="60"/>
      <c r="Y9" s="60"/>
      <c r="Z9" s="60"/>
      <c r="AA9" s="96"/>
    </row>
    <row r="10" customFormat="false" ht="15" hidden="false" customHeight="true" outlineLevel="0" collapsed="false">
      <c r="A10" s="61" t="s">
        <v>129</v>
      </c>
      <c r="B10" s="61" t="s">
        <v>54</v>
      </c>
      <c r="C10" s="60"/>
      <c r="D10" s="62"/>
      <c r="E10" s="63" t="n">
        <v>112700</v>
      </c>
      <c r="F10" s="62"/>
      <c r="G10" s="63" t="n">
        <v>22189</v>
      </c>
      <c r="H10" s="62"/>
      <c r="I10" s="63" t="n">
        <v>9424989</v>
      </c>
      <c r="J10" s="62"/>
      <c r="K10" s="63" t="n">
        <v>252348</v>
      </c>
      <c r="L10" s="62"/>
      <c r="M10" s="63" t="n">
        <v>45688</v>
      </c>
      <c r="N10" s="62"/>
      <c r="O10" s="63" t="n">
        <v>25008998</v>
      </c>
      <c r="P10" s="62"/>
      <c r="Q10" s="63" t="n">
        <v>85432</v>
      </c>
      <c r="R10" s="62"/>
      <c r="S10" s="63" t="n">
        <v>20201</v>
      </c>
      <c r="T10" s="62"/>
      <c r="U10" s="63" t="n">
        <v>8101933</v>
      </c>
      <c r="V10" s="63" t="n">
        <v>351150</v>
      </c>
      <c r="W10" s="154" t="n">
        <f aca="false">IF(K10&gt;0,(V10-K10)/K10*100,"-")</f>
        <v>39.1530743259309</v>
      </c>
      <c r="X10" s="63" t="n">
        <v>72257</v>
      </c>
      <c r="Y10" s="154" t="n">
        <f aca="false">IF(M10&gt;0,(X10-M10)/M10*100,"-")</f>
        <v>58.1531255471896</v>
      </c>
      <c r="Z10" s="63" t="n">
        <v>41984020</v>
      </c>
      <c r="AA10" s="154" t="n">
        <f aca="false">IF(O10&gt;0,(Z10-O10)/O10*100,"-")</f>
        <v>67.8756581931031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2677</v>
      </c>
      <c r="F11" s="62"/>
      <c r="G11" s="63" t="n">
        <v>5</v>
      </c>
      <c r="H11" s="62"/>
      <c r="I11" s="63" t="n">
        <v>231263</v>
      </c>
      <c r="J11" s="62"/>
      <c r="K11" s="63" t="n">
        <v>4325</v>
      </c>
      <c r="L11" s="62"/>
      <c r="M11" s="63" t="n">
        <v>5</v>
      </c>
      <c r="N11" s="62"/>
      <c r="O11" s="63" t="n">
        <v>427393</v>
      </c>
      <c r="P11" s="62"/>
      <c r="Q11" s="63" t="n">
        <v>2441</v>
      </c>
      <c r="R11" s="62"/>
      <c r="S11" s="63" t="n">
        <v>8</v>
      </c>
      <c r="T11" s="62"/>
      <c r="U11" s="63" t="n">
        <v>224414</v>
      </c>
      <c r="V11" s="63" t="n">
        <v>6115</v>
      </c>
      <c r="W11" s="154" t="n">
        <f aca="false">IF(K11&gt;0,(V11-K11)/K11*100,"-")</f>
        <v>41.3872832369942</v>
      </c>
      <c r="X11" s="63" t="n">
        <v>8</v>
      </c>
      <c r="Y11" s="154" t="n">
        <f aca="false">IF(M11&gt;0,(X11-M11)/M11*100,"-")</f>
        <v>60</v>
      </c>
      <c r="Z11" s="63" t="n">
        <v>707137</v>
      </c>
      <c r="AA11" s="154" t="n">
        <f aca="false">IF(O11&gt;0,(Z11-O11)/O11*100,"-")</f>
        <v>65.4535755148072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1</v>
      </c>
      <c r="F12" s="62"/>
      <c r="G12" s="63" t="n">
        <v>0</v>
      </c>
      <c r="H12" s="62"/>
      <c r="I12" s="63" t="n">
        <v>34</v>
      </c>
      <c r="J12" s="62"/>
      <c r="K12" s="63" t="n">
        <v>1181</v>
      </c>
      <c r="L12" s="62"/>
      <c r="M12" s="63" t="n">
        <v>4118</v>
      </c>
      <c r="N12" s="62"/>
      <c r="O12" s="63" t="n">
        <v>63694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3" t="n">
        <v>1439</v>
      </c>
      <c r="W12" s="154" t="n">
        <f aca="false">IF(K12&gt;0,(V12-K12)/K12*100,"-")</f>
        <v>21.8458933107536</v>
      </c>
      <c r="X12" s="63" t="n">
        <v>5409</v>
      </c>
      <c r="Y12" s="154" t="n">
        <f aca="false">IF(M12&gt;0,(X12-M12)/M12*100,"-")</f>
        <v>31.3501699854298</v>
      </c>
      <c r="Z12" s="63" t="n">
        <v>106308</v>
      </c>
      <c r="AA12" s="154" t="n">
        <f aca="false">IF(O12&gt;0,(Z12-O12)/O12*100,"-")</f>
        <v>66.9042609978962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3564</v>
      </c>
      <c r="F13" s="62"/>
      <c r="G13" s="63" t="n">
        <v>1852</v>
      </c>
      <c r="H13" s="62"/>
      <c r="I13" s="63" t="n">
        <v>260633</v>
      </c>
      <c r="J13" s="62"/>
      <c r="K13" s="63" t="n">
        <v>10215</v>
      </c>
      <c r="L13" s="62"/>
      <c r="M13" s="63" t="n">
        <v>1852</v>
      </c>
      <c r="N13" s="62"/>
      <c r="O13" s="63" t="n">
        <v>1077183</v>
      </c>
      <c r="P13" s="62"/>
      <c r="Q13" s="63" t="n">
        <v>2779</v>
      </c>
      <c r="R13" s="62"/>
      <c r="S13" s="63" t="n">
        <v>2347</v>
      </c>
      <c r="T13" s="62"/>
      <c r="U13" s="63" t="n">
        <v>216011</v>
      </c>
      <c r="V13" s="63" t="n">
        <v>16506</v>
      </c>
      <c r="W13" s="154" t="n">
        <f aca="false">IF(K13&gt;0,(V13-K13)/K13*100,"-")</f>
        <v>61.5859030837004</v>
      </c>
      <c r="X13" s="63" t="n">
        <v>2371</v>
      </c>
      <c r="Y13" s="154" t="n">
        <f aca="false">IF(M13&gt;0,(X13-M13)/M13*100,"-")</f>
        <v>28.0237580993521</v>
      </c>
      <c r="Z13" s="63" t="n">
        <v>2142196</v>
      </c>
      <c r="AA13" s="154" t="n">
        <f aca="false">IF(O13&gt;0,(Z13-O13)/O13*100,"-")</f>
        <v>98.8702012564253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478</v>
      </c>
      <c r="F14" s="62"/>
      <c r="G14" s="63" t="n">
        <v>1</v>
      </c>
      <c r="H14" s="62"/>
      <c r="I14" s="63" t="n">
        <v>36638</v>
      </c>
      <c r="J14" s="62"/>
      <c r="K14" s="63" t="n">
        <v>10184</v>
      </c>
      <c r="L14" s="62"/>
      <c r="M14" s="63" t="n">
        <v>6097</v>
      </c>
      <c r="N14" s="62"/>
      <c r="O14" s="63" t="n">
        <v>1152208</v>
      </c>
      <c r="P14" s="62"/>
      <c r="Q14" s="63" t="n">
        <v>120</v>
      </c>
      <c r="R14" s="62"/>
      <c r="S14" s="63" t="n">
        <v>0</v>
      </c>
      <c r="T14" s="62"/>
      <c r="U14" s="63" t="n">
        <v>12801</v>
      </c>
      <c r="V14" s="63" t="n">
        <v>14104</v>
      </c>
      <c r="W14" s="154" t="n">
        <f aca="false">IF(K14&gt;0,(V14-K14)/K14*100,"-")</f>
        <v>38.4917517674784</v>
      </c>
      <c r="X14" s="63" t="n">
        <v>2844</v>
      </c>
      <c r="Y14" s="154" t="n">
        <f aca="false">IF(M14&gt;0,(X14-M14)/M14*100,"-")</f>
        <v>-53.3541085779892</v>
      </c>
      <c r="Z14" s="63" t="n">
        <v>2073077</v>
      </c>
      <c r="AA14" s="154" t="n">
        <f aca="false">IF(O14&gt;0,(Z14-O14)/O14*100,"-")</f>
        <v>79.9221147570578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1582</v>
      </c>
      <c r="F15" s="62"/>
      <c r="G15" s="63" t="n">
        <v>30</v>
      </c>
      <c r="H15" s="62"/>
      <c r="I15" s="63" t="n">
        <v>125543</v>
      </c>
      <c r="J15" s="62"/>
      <c r="K15" s="63" t="n">
        <v>7178</v>
      </c>
      <c r="L15" s="62"/>
      <c r="M15" s="63" t="n">
        <v>249</v>
      </c>
      <c r="N15" s="62"/>
      <c r="O15" s="63" t="n">
        <v>805652</v>
      </c>
      <c r="P15" s="62"/>
      <c r="Q15" s="63" t="n">
        <v>1095</v>
      </c>
      <c r="R15" s="62"/>
      <c r="S15" s="63" t="n">
        <v>10</v>
      </c>
      <c r="T15" s="62"/>
      <c r="U15" s="63" t="n">
        <v>70516</v>
      </c>
      <c r="V15" s="63" t="n">
        <v>11116</v>
      </c>
      <c r="W15" s="154" t="n">
        <f aca="false">IF(K15&gt;0,(V15-K15)/K15*100,"-")</f>
        <v>54.8620785734188</v>
      </c>
      <c r="X15" s="63" t="n">
        <v>1051</v>
      </c>
      <c r="Y15" s="154" t="n">
        <f aca="false">IF(M15&gt;0,(X15-M15)/M15*100,"-")</f>
        <v>322.088353413655</v>
      </c>
      <c r="Z15" s="63" t="n">
        <v>1541012</v>
      </c>
      <c r="AA15" s="154" t="n">
        <f aca="false">IF(O15&gt;0,(Z15-O15)/O15*100,"-")</f>
        <v>91.2751411279312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0</v>
      </c>
      <c r="L16" s="62"/>
      <c r="M16" s="63" t="n">
        <v>0</v>
      </c>
      <c r="N16" s="62"/>
      <c r="O16" s="63" t="n">
        <v>0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3" t="n">
        <v>108</v>
      </c>
      <c r="W16" s="154" t="str">
        <f aca="false">IF(K16&gt;0,(V16-K16)/K16*100,"-")</f>
        <v>-</v>
      </c>
      <c r="X16" s="63" t="n">
        <v>0</v>
      </c>
      <c r="Y16" s="154" t="str">
        <f aca="false">IF(M16&gt;0,(X16-M16)/M16*100,"-")</f>
        <v>-</v>
      </c>
      <c r="Z16" s="63" t="n">
        <v>2540</v>
      </c>
      <c r="AA16" s="154" t="str">
        <f aca="false">IF(O16&gt;0,(Z16-O16)/O16*100,"-")</f>
        <v>-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0</v>
      </c>
      <c r="F17" s="62"/>
      <c r="G17" s="63" t="n">
        <v>0</v>
      </c>
      <c r="H17" s="62"/>
      <c r="I17" s="63" t="n">
        <v>0</v>
      </c>
      <c r="J17" s="62"/>
      <c r="K17" s="63" t="n">
        <v>0</v>
      </c>
      <c r="L17" s="62"/>
      <c r="M17" s="63" t="n">
        <v>0</v>
      </c>
      <c r="N17" s="62"/>
      <c r="O17" s="63" t="n">
        <v>0</v>
      </c>
      <c r="P17" s="62"/>
      <c r="Q17" s="63" t="n">
        <v>0</v>
      </c>
      <c r="R17" s="62"/>
      <c r="S17" s="63" t="n">
        <v>0</v>
      </c>
      <c r="T17" s="62"/>
      <c r="U17" s="63" t="n">
        <v>0</v>
      </c>
      <c r="V17" s="63" t="n">
        <v>0</v>
      </c>
      <c r="W17" s="154" t="str">
        <f aca="false">IF(K17&gt;0,(V17-K17)/K17*100,"-")</f>
        <v>-</v>
      </c>
      <c r="X17" s="63" t="n">
        <v>0</v>
      </c>
      <c r="Y17" s="154" t="str">
        <f aca="false">IF(M17&gt;0,(X17-M17)/M17*100,"-")</f>
        <v>-</v>
      </c>
      <c r="Z17" s="63" t="n">
        <v>0</v>
      </c>
      <c r="AA17" s="154" t="str">
        <f aca="false">IF(O17&gt;0,(Z17-O17)/O17*100,"-")</f>
        <v>-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1934</v>
      </c>
      <c r="F18" s="62"/>
      <c r="G18" s="63" t="n">
        <v>41</v>
      </c>
      <c r="H18" s="62"/>
      <c r="I18" s="63" t="n">
        <v>200802</v>
      </c>
      <c r="J18" s="62"/>
      <c r="K18" s="63" t="n">
        <v>6066</v>
      </c>
      <c r="L18" s="62"/>
      <c r="M18" s="63" t="n">
        <v>41</v>
      </c>
      <c r="N18" s="62"/>
      <c r="O18" s="63" t="n">
        <v>744186</v>
      </c>
      <c r="P18" s="62"/>
      <c r="Q18" s="63" t="n">
        <v>1442</v>
      </c>
      <c r="R18" s="62"/>
      <c r="S18" s="63" t="n">
        <v>16</v>
      </c>
      <c r="T18" s="62"/>
      <c r="U18" s="63" t="n">
        <v>171884</v>
      </c>
      <c r="V18" s="63" t="n">
        <v>10583</v>
      </c>
      <c r="W18" s="154" t="n">
        <f aca="false">IF(K18&gt;0,(V18-K18)/K18*100,"-")</f>
        <v>74.4642268381141</v>
      </c>
      <c r="X18" s="63" t="n">
        <v>16</v>
      </c>
      <c r="Y18" s="154" t="n">
        <f aca="false">IF(M18&gt;0,(X18-M18)/M18*100,"-")</f>
        <v>-60.9756097560976</v>
      </c>
      <c r="Z18" s="63" t="n">
        <v>1487892</v>
      </c>
      <c r="AA18" s="154" t="n">
        <f aca="false">IF(O18&gt;0,(Z18-O18)/O18*100,"-")</f>
        <v>99.9354999959687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8304</v>
      </c>
      <c r="F19" s="62"/>
      <c r="G19" s="63" t="n">
        <v>3078</v>
      </c>
      <c r="H19" s="62"/>
      <c r="I19" s="63" t="n">
        <v>670163</v>
      </c>
      <c r="J19" s="62"/>
      <c r="K19" s="63" t="n">
        <v>14595</v>
      </c>
      <c r="L19" s="62"/>
      <c r="M19" s="63" t="n">
        <v>3079</v>
      </c>
      <c r="N19" s="62"/>
      <c r="O19" s="63" t="n">
        <v>1443348</v>
      </c>
      <c r="P19" s="62"/>
      <c r="Q19" s="63" t="n">
        <v>6947</v>
      </c>
      <c r="R19" s="62"/>
      <c r="S19" s="63" t="n">
        <v>2289</v>
      </c>
      <c r="T19" s="62"/>
      <c r="U19" s="63" t="n">
        <v>684107</v>
      </c>
      <c r="V19" s="63" t="n">
        <v>18109</v>
      </c>
      <c r="W19" s="154" t="n">
        <f aca="false">IF(K19&gt;0,(V19-K19)/K19*100,"-")</f>
        <v>24.0767386091127</v>
      </c>
      <c r="X19" s="63" t="n">
        <v>4822</v>
      </c>
      <c r="Y19" s="154" t="n">
        <f aca="false">IF(M19&gt;0,(X19-M19)/M19*100,"-")</f>
        <v>56.6092887301072</v>
      </c>
      <c r="Z19" s="63" t="n">
        <v>2255031</v>
      </c>
      <c r="AA19" s="154" t="n">
        <f aca="false">IF(O19&gt;0,(Z19-O19)/O19*100,"-")</f>
        <v>56.2361260070337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7637</v>
      </c>
      <c r="F20" s="62"/>
      <c r="G20" s="63" t="n">
        <v>4855</v>
      </c>
      <c r="H20" s="62"/>
      <c r="I20" s="63" t="n">
        <v>747638</v>
      </c>
      <c r="J20" s="62"/>
      <c r="K20" s="63" t="n">
        <v>23901</v>
      </c>
      <c r="L20" s="62"/>
      <c r="M20" s="63" t="n">
        <v>4875</v>
      </c>
      <c r="N20" s="62"/>
      <c r="O20" s="63" t="n">
        <v>2681901</v>
      </c>
      <c r="P20" s="62"/>
      <c r="Q20" s="63" t="n">
        <v>5833</v>
      </c>
      <c r="R20" s="62"/>
      <c r="S20" s="63" t="n">
        <v>4340</v>
      </c>
      <c r="T20" s="62"/>
      <c r="U20" s="63" t="n">
        <v>596433</v>
      </c>
      <c r="V20" s="63" t="n">
        <v>35053</v>
      </c>
      <c r="W20" s="154" t="n">
        <f aca="false">IF(K20&gt;0,(V20-K20)/K20*100,"-")</f>
        <v>46.6591356010209</v>
      </c>
      <c r="X20" s="63" t="n">
        <v>7803</v>
      </c>
      <c r="Y20" s="154" t="n">
        <f aca="false">IF(M20&gt;0,(X20-M20)/M20*100,"-")</f>
        <v>60.0615384615385</v>
      </c>
      <c r="Z20" s="63" t="n">
        <v>4629668</v>
      </c>
      <c r="AA20" s="154" t="n">
        <f aca="false">IF(O20&gt;0,(Z20-O20)/O20*100,"-")</f>
        <v>72.6263571996133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36</v>
      </c>
      <c r="F21" s="62"/>
      <c r="G21" s="63" t="n">
        <v>0</v>
      </c>
      <c r="H21" s="62"/>
      <c r="I21" s="63" t="n">
        <v>882</v>
      </c>
      <c r="J21" s="62"/>
      <c r="K21" s="63" t="n">
        <v>476</v>
      </c>
      <c r="L21" s="62"/>
      <c r="M21" s="63" t="n">
        <v>0</v>
      </c>
      <c r="N21" s="62"/>
      <c r="O21" s="63" t="n">
        <v>54943</v>
      </c>
      <c r="P21" s="62"/>
      <c r="Q21" s="63" t="n">
        <v>712</v>
      </c>
      <c r="R21" s="62"/>
      <c r="S21" s="63" t="n">
        <v>0</v>
      </c>
      <c r="T21" s="62"/>
      <c r="U21" s="63" t="n">
        <v>47024</v>
      </c>
      <c r="V21" s="63" t="n">
        <v>1527</v>
      </c>
      <c r="W21" s="154" t="n">
        <f aca="false">IF(K21&gt;0,(V21-K21)/K21*100,"-")</f>
        <v>220.798319327731</v>
      </c>
      <c r="X21" s="63" t="n">
        <v>0</v>
      </c>
      <c r="Y21" s="154" t="str">
        <f aca="false">IF(M21&gt;0,(X21-M21)/M21*100,"-")</f>
        <v>-</v>
      </c>
      <c r="Z21" s="63" t="n">
        <v>157155</v>
      </c>
      <c r="AA21" s="154" t="n">
        <f aca="false">IF(O21&gt;0,(Z21-O21)/O21*100,"-")</f>
        <v>186.032797626631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432</v>
      </c>
      <c r="L22" s="62"/>
      <c r="M22" s="63" t="n">
        <v>0</v>
      </c>
      <c r="N22" s="62"/>
      <c r="O22" s="63" t="n">
        <v>52193</v>
      </c>
      <c r="P22" s="62"/>
      <c r="Q22" s="63" t="n">
        <v>0</v>
      </c>
      <c r="R22" s="62"/>
      <c r="S22" s="63" t="n">
        <v>0</v>
      </c>
      <c r="T22" s="62"/>
      <c r="U22" s="63" t="n">
        <v>0</v>
      </c>
      <c r="V22" s="63" t="n">
        <v>554</v>
      </c>
      <c r="W22" s="154" t="n">
        <f aca="false">IF(K22&gt;0,(V22-K22)/K22*100,"-")</f>
        <v>28.2407407407407</v>
      </c>
      <c r="X22" s="63" t="n">
        <v>0</v>
      </c>
      <c r="Y22" s="154" t="str">
        <f aca="false">IF(M22&gt;0,(X22-M22)/M22*100,"-")</f>
        <v>-</v>
      </c>
      <c r="Z22" s="63" t="n">
        <v>89946</v>
      </c>
      <c r="AA22" s="154" t="n">
        <f aca="false">IF(O22&gt;0,(Z22-O22)/O22*100,"-")</f>
        <v>72.3334546778304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346</v>
      </c>
      <c r="L23" s="62"/>
      <c r="M23" s="63" t="n">
        <v>0</v>
      </c>
      <c r="N23" s="62"/>
      <c r="O23" s="63" t="n">
        <v>37729</v>
      </c>
      <c r="P23" s="62"/>
      <c r="Q23" s="63" t="n">
        <v>0</v>
      </c>
      <c r="R23" s="62"/>
      <c r="S23" s="63" t="n">
        <v>0</v>
      </c>
      <c r="T23" s="62"/>
      <c r="U23" s="63" t="n">
        <v>0</v>
      </c>
      <c r="V23" s="63" t="n">
        <v>519</v>
      </c>
      <c r="W23" s="154" t="n">
        <f aca="false">IF(K23&gt;0,(V23-K23)/K23*100,"-")</f>
        <v>50</v>
      </c>
      <c r="X23" s="63" t="n">
        <v>0</v>
      </c>
      <c r="Y23" s="154" t="str">
        <f aca="false">IF(M23&gt;0,(X23-M23)/M23*100,"-")</f>
        <v>-</v>
      </c>
      <c r="Z23" s="63" t="n">
        <v>62030</v>
      </c>
      <c r="AA23" s="154" t="n">
        <f aca="false">IF(O23&gt;0,(Z23-O23)/O23*100,"-")</f>
        <v>64.4093402952636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1329</v>
      </c>
      <c r="F24" s="62"/>
      <c r="G24" s="63" t="n">
        <v>2</v>
      </c>
      <c r="H24" s="62"/>
      <c r="I24" s="63" t="n">
        <v>68745</v>
      </c>
      <c r="J24" s="62"/>
      <c r="K24" s="63" t="n">
        <v>2019</v>
      </c>
      <c r="L24" s="62"/>
      <c r="M24" s="63" t="n">
        <v>2</v>
      </c>
      <c r="N24" s="62"/>
      <c r="O24" s="63" t="n">
        <v>114357</v>
      </c>
      <c r="P24" s="62"/>
      <c r="Q24" s="63" t="n">
        <v>183</v>
      </c>
      <c r="R24" s="62"/>
      <c r="S24" s="63" t="n">
        <v>0</v>
      </c>
      <c r="T24" s="62"/>
      <c r="U24" s="63" t="n">
        <v>8076</v>
      </c>
      <c r="V24" s="63" t="n">
        <v>1186</v>
      </c>
      <c r="W24" s="154" t="n">
        <f aca="false">IF(K24&gt;0,(V24-K24)/K24*100,"-")</f>
        <v>-41.2580485388806</v>
      </c>
      <c r="X24" s="63" t="n">
        <v>0</v>
      </c>
      <c r="Y24" s="154" t="n">
        <f aca="false">IF(M24&gt;0,(X24-M24)/M24*100,"-")</f>
        <v>-100</v>
      </c>
      <c r="Z24" s="63" t="n">
        <v>82738</v>
      </c>
      <c r="AA24" s="154" t="n">
        <f aca="false">IF(O24&gt;0,(Z24-O24)/O24*100,"-")</f>
        <v>-27.6493787000359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3"/>
      <c r="W25" s="154" t="str">
        <f aca="false">IF(K25&gt;0,(V25-K25)/K25*100,"-")</f>
        <v>-</v>
      </c>
      <c r="X25" s="63"/>
      <c r="Y25" s="154" t="str">
        <f aca="false">IF(M25&gt;0,(X25-M25)/M25*100,"-")</f>
        <v>-</v>
      </c>
      <c r="Z25" s="63"/>
      <c r="AA25" s="154" t="str">
        <f aca="false">IF(O25&gt;0,(Z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3"/>
      <c r="W26" s="154" t="str">
        <f aca="false">IF(K26&gt;0,(V26-K26)/K26*100,"-")</f>
        <v>-</v>
      </c>
      <c r="X26" s="63"/>
      <c r="Y26" s="154" t="str">
        <f aca="false">IF(M26&gt;0,(X26-M26)/M26*100,"-")</f>
        <v>-</v>
      </c>
      <c r="Z26" s="63"/>
      <c r="AA26" s="154" t="str">
        <f aca="false">IF(O26&gt;0,(Z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1404</v>
      </c>
      <c r="F27" s="62"/>
      <c r="G27" s="63" t="n">
        <v>22</v>
      </c>
      <c r="H27" s="62"/>
      <c r="I27" s="63" t="n">
        <v>103699</v>
      </c>
      <c r="J27" s="62"/>
      <c r="K27" s="63" t="n">
        <v>3148</v>
      </c>
      <c r="L27" s="62"/>
      <c r="M27" s="63" t="n">
        <v>22</v>
      </c>
      <c r="N27" s="62"/>
      <c r="O27" s="63" t="n">
        <v>299458</v>
      </c>
      <c r="P27" s="62"/>
      <c r="Q27" s="63" t="n">
        <v>926</v>
      </c>
      <c r="R27" s="62"/>
      <c r="S27" s="63" t="n">
        <v>10</v>
      </c>
      <c r="T27" s="62"/>
      <c r="U27" s="63" t="n">
        <v>82358</v>
      </c>
      <c r="V27" s="63" t="n">
        <v>3387</v>
      </c>
      <c r="W27" s="154" t="n">
        <f aca="false">IF(K27&gt;0,(V27-K27)/K27*100,"-")</f>
        <v>7.59212198221093</v>
      </c>
      <c r="X27" s="63" t="n">
        <v>11</v>
      </c>
      <c r="Y27" s="154" t="n">
        <f aca="false">IF(M27&gt;0,(X27-M27)/M27*100,"-")</f>
        <v>-50</v>
      </c>
      <c r="Z27" s="63" t="n">
        <v>422386</v>
      </c>
      <c r="AA27" s="154" t="n">
        <f aca="false">IF(O27&gt;0,(Z27-O27)/O27*100,"-")</f>
        <v>41.050163962893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0</v>
      </c>
      <c r="L28" s="62"/>
      <c r="M28" s="63" t="n">
        <v>0</v>
      </c>
      <c r="N28" s="62"/>
      <c r="O28" s="63" t="n">
        <v>0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3" t="n">
        <v>0</v>
      </c>
      <c r="W28" s="154" t="str">
        <f aca="false">IF(K28&gt;0,(V28-K28)/K28*100,"-")</f>
        <v>-</v>
      </c>
      <c r="X28" s="63" t="n">
        <v>0</v>
      </c>
      <c r="Y28" s="154" t="str">
        <f aca="false">IF(M28&gt;0,(X28-M28)/M28*100,"-")</f>
        <v>-</v>
      </c>
      <c r="Z28" s="63" t="n">
        <v>0</v>
      </c>
      <c r="AA28" s="154" t="str">
        <f aca="false">IF(O28&gt;0,(Z28-O28)/O28*100,"-")</f>
        <v>-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3367</v>
      </c>
      <c r="F29" s="62"/>
      <c r="G29" s="63" t="n">
        <v>1683</v>
      </c>
      <c r="H29" s="62"/>
      <c r="I29" s="63" t="n">
        <v>242925</v>
      </c>
      <c r="J29" s="62"/>
      <c r="K29" s="63" t="n">
        <v>8014</v>
      </c>
      <c r="L29" s="62"/>
      <c r="M29" s="63" t="n">
        <v>1683</v>
      </c>
      <c r="N29" s="62"/>
      <c r="O29" s="63" t="n">
        <v>837546</v>
      </c>
      <c r="P29" s="62"/>
      <c r="Q29" s="63" t="n">
        <v>3088</v>
      </c>
      <c r="R29" s="62"/>
      <c r="S29" s="63" t="n">
        <v>1590</v>
      </c>
      <c r="T29" s="62"/>
      <c r="U29" s="63" t="n">
        <v>246567</v>
      </c>
      <c r="V29" s="63" t="n">
        <v>11454</v>
      </c>
      <c r="W29" s="154" t="n">
        <f aca="false">IF(K29&gt;0,(V29-K29)/K29*100,"-")</f>
        <v>42.9248814574495</v>
      </c>
      <c r="X29" s="63" t="n">
        <v>1596</v>
      </c>
      <c r="Y29" s="154" t="n">
        <f aca="false">IF(M29&gt;0,(X29-M29)/M29*100,"-")</f>
        <v>-5.16934046345811</v>
      </c>
      <c r="Z29" s="63" t="n">
        <v>1436048</v>
      </c>
      <c r="AA29" s="154" t="n">
        <f aca="false">IF(O29&gt;0,(Z29-O29)/O29*100,"-")</f>
        <v>71.4590004608702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66</v>
      </c>
      <c r="F30" s="62"/>
      <c r="G30" s="63" t="n">
        <v>0</v>
      </c>
      <c r="H30" s="62"/>
      <c r="I30" s="63" t="n">
        <v>49025</v>
      </c>
      <c r="J30" s="62"/>
      <c r="K30" s="63" t="n">
        <v>3106</v>
      </c>
      <c r="L30" s="62"/>
      <c r="M30" s="63" t="n">
        <v>11</v>
      </c>
      <c r="N30" s="62"/>
      <c r="O30" s="63" t="n">
        <v>170278</v>
      </c>
      <c r="P30" s="62"/>
      <c r="Q30" s="63" t="n">
        <v>305</v>
      </c>
      <c r="R30" s="62"/>
      <c r="S30" s="63" t="n">
        <v>0</v>
      </c>
      <c r="T30" s="62"/>
      <c r="U30" s="63" t="n">
        <v>33934</v>
      </c>
      <c r="V30" s="63" t="n">
        <v>4145</v>
      </c>
      <c r="W30" s="154" t="n">
        <f aca="false">IF(K30&gt;0,(V30-K30)/K30*100,"-")</f>
        <v>33.4513844172569</v>
      </c>
      <c r="X30" s="63" t="n">
        <v>15</v>
      </c>
      <c r="Y30" s="154" t="n">
        <f aca="false">IF(M30&gt;0,(X30-M30)/M30*100,"-")</f>
        <v>36.3636363636364</v>
      </c>
      <c r="Z30" s="63" t="n">
        <v>278896</v>
      </c>
      <c r="AA30" s="154" t="n">
        <f aca="false">IF(O30&gt;0,(Z30-O30)/O30*100,"-")</f>
        <v>63.7886280083158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414</v>
      </c>
      <c r="L31" s="62"/>
      <c r="M31" s="63" t="n">
        <v>0</v>
      </c>
      <c r="N31" s="62"/>
      <c r="O31" s="63" t="n">
        <v>1408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3" t="n">
        <v>562</v>
      </c>
      <c r="W31" s="154" t="n">
        <f aca="false">IF(K31&gt;0,(V31-K31)/K31*100,"-")</f>
        <v>35.7487922705314</v>
      </c>
      <c r="X31" s="63" t="n">
        <v>0</v>
      </c>
      <c r="Y31" s="154" t="str">
        <f aca="false">IF(M31&gt;0,(X31-M31)/M31*100,"-")</f>
        <v>-</v>
      </c>
      <c r="Z31" s="63" t="n">
        <v>2750</v>
      </c>
      <c r="AA31" s="154" t="n">
        <f aca="false">IF(O31&gt;0,(Z31-O31)/O31*100,"-")</f>
        <v>95.3125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17102</v>
      </c>
      <c r="F32" s="62"/>
      <c r="G32" s="63" t="n">
        <v>539</v>
      </c>
      <c r="H32" s="62"/>
      <c r="I32" s="63" t="n">
        <v>1397432</v>
      </c>
      <c r="J32" s="62"/>
      <c r="K32" s="63" t="n">
        <v>17143</v>
      </c>
      <c r="L32" s="62"/>
      <c r="M32" s="63" t="n">
        <v>539</v>
      </c>
      <c r="N32" s="62"/>
      <c r="O32" s="63" t="n">
        <v>1398088</v>
      </c>
      <c r="P32" s="62"/>
      <c r="Q32" s="63" t="n">
        <v>17156</v>
      </c>
      <c r="R32" s="62"/>
      <c r="S32" s="63" t="n">
        <v>752</v>
      </c>
      <c r="T32" s="62"/>
      <c r="U32" s="63" t="n">
        <v>1656472</v>
      </c>
      <c r="V32" s="63" t="n">
        <v>28474</v>
      </c>
      <c r="W32" s="154" t="n">
        <f aca="false">IF(K32&gt;0,(V32-K32)/K32*100,"-")</f>
        <v>66.0969491920901</v>
      </c>
      <c r="X32" s="63" t="n">
        <v>969</v>
      </c>
      <c r="Y32" s="154" t="n">
        <f aca="false">IF(M32&gt;0,(X32-M32)/M32*100,"-")</f>
        <v>79.7773654916512</v>
      </c>
      <c r="Z32" s="63" t="n">
        <v>2790864</v>
      </c>
      <c r="AA32" s="154" t="n">
        <f aca="false">IF(O32&gt;0,(Z32-O32)/O32*100,"-")</f>
        <v>99.6200525288823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6704</v>
      </c>
      <c r="F33" s="62"/>
      <c r="G33" s="63" t="n">
        <v>363</v>
      </c>
      <c r="H33" s="62"/>
      <c r="I33" s="63" t="n">
        <v>562618</v>
      </c>
      <c r="J33" s="62"/>
      <c r="K33" s="63" t="n">
        <v>20722</v>
      </c>
      <c r="L33" s="62"/>
      <c r="M33" s="63" t="n">
        <v>9634</v>
      </c>
      <c r="N33" s="62"/>
      <c r="O33" s="63" t="n">
        <v>2181080</v>
      </c>
      <c r="P33" s="62"/>
      <c r="Q33" s="63" t="n">
        <v>469</v>
      </c>
      <c r="R33" s="62"/>
      <c r="S33" s="63" t="n">
        <v>101</v>
      </c>
      <c r="T33" s="62"/>
      <c r="U33" s="63" t="n">
        <v>68824</v>
      </c>
      <c r="V33" s="63" t="n">
        <v>30486</v>
      </c>
      <c r="W33" s="154" t="n">
        <f aca="false">IF(K33&gt;0,(V33-K33)/K33*100,"-")</f>
        <v>47.119003957147</v>
      </c>
      <c r="X33" s="63" t="n">
        <v>26066</v>
      </c>
      <c r="Y33" s="154" t="n">
        <f aca="false">IF(M33&gt;0,(X33-M33)/M33*100,"-")</f>
        <v>170.562590824164</v>
      </c>
      <c r="Z33" s="63" t="n">
        <v>3856757</v>
      </c>
      <c r="AA33" s="154" t="n">
        <f aca="false">IF(O33&gt;0,(Z33-O33)/O33*100,"-")</f>
        <v>76.8278559245878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3335</v>
      </c>
      <c r="F34" s="62"/>
      <c r="G34" s="63" t="n">
        <v>1432</v>
      </c>
      <c r="H34" s="62"/>
      <c r="I34" s="63" t="n">
        <v>218059</v>
      </c>
      <c r="J34" s="62"/>
      <c r="K34" s="63" t="n">
        <v>11352</v>
      </c>
      <c r="L34" s="62"/>
      <c r="M34" s="63" t="n">
        <v>1439</v>
      </c>
      <c r="N34" s="62"/>
      <c r="O34" s="63" t="n">
        <v>1218958</v>
      </c>
      <c r="P34" s="62"/>
      <c r="Q34" s="63" t="n">
        <v>2256</v>
      </c>
      <c r="R34" s="62"/>
      <c r="S34" s="63" t="n">
        <v>603</v>
      </c>
      <c r="T34" s="62"/>
      <c r="U34" s="63" t="n">
        <v>178001</v>
      </c>
      <c r="V34" s="63" t="n">
        <v>15655</v>
      </c>
      <c r="W34" s="154" t="n">
        <f aca="false">IF(K34&gt;0,(V34-K34)/K34*100,"-")</f>
        <v>37.9052149400987</v>
      </c>
      <c r="X34" s="63" t="n">
        <v>5481</v>
      </c>
      <c r="Y34" s="154" t="n">
        <f aca="false">IF(M34&gt;0,(X34-M34)/M34*100,"-")</f>
        <v>280.889506601807</v>
      </c>
      <c r="Z34" s="63" t="n">
        <v>2091517</v>
      </c>
      <c r="AA34" s="154" t="n">
        <f aca="false">IF(O34&gt;0,(Z34-O34)/O34*100,"-")</f>
        <v>71.5823678912645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3117</v>
      </c>
      <c r="F35" s="62"/>
      <c r="G35" s="63" t="n">
        <v>4</v>
      </c>
      <c r="H35" s="62"/>
      <c r="I35" s="63" t="n">
        <v>306557</v>
      </c>
      <c r="J35" s="62"/>
      <c r="K35" s="63" t="n">
        <v>6570</v>
      </c>
      <c r="L35" s="62"/>
      <c r="M35" s="63" t="n">
        <v>4</v>
      </c>
      <c r="N35" s="62"/>
      <c r="O35" s="63" t="n">
        <v>714989</v>
      </c>
      <c r="P35" s="62"/>
      <c r="Q35" s="63" t="n">
        <v>3808</v>
      </c>
      <c r="R35" s="62"/>
      <c r="S35" s="63" t="n">
        <v>149</v>
      </c>
      <c r="T35" s="62"/>
      <c r="U35" s="63" t="n">
        <v>406890</v>
      </c>
      <c r="V35" s="63" t="n">
        <v>11741</v>
      </c>
      <c r="W35" s="154" t="n">
        <f aca="false">IF(K35&gt;0,(V35-K35)/K35*100,"-")</f>
        <v>78.7062404870624</v>
      </c>
      <c r="X35" s="63" t="n">
        <v>149</v>
      </c>
      <c r="Y35" s="154" t="n">
        <f aca="false">IF(M35&gt;0,(X35-M35)/M35*100,"-")</f>
        <v>3625</v>
      </c>
      <c r="Z35" s="63" t="n">
        <v>1382118</v>
      </c>
      <c r="AA35" s="154" t="n">
        <f aca="false">IF(O35&gt;0,(Z35-O35)/O35*100,"-")</f>
        <v>93.3061907246126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5853</v>
      </c>
      <c r="F36" s="62"/>
      <c r="G36" s="63" t="n">
        <v>2288</v>
      </c>
      <c r="H36" s="62"/>
      <c r="I36" s="63" t="n">
        <v>564809</v>
      </c>
      <c r="J36" s="62"/>
      <c r="K36" s="63" t="n">
        <v>21100</v>
      </c>
      <c r="L36" s="62"/>
      <c r="M36" s="63" t="n">
        <v>2329</v>
      </c>
      <c r="N36" s="62"/>
      <c r="O36" s="63" t="n">
        <v>2136176</v>
      </c>
      <c r="P36" s="62"/>
      <c r="Q36" s="63" t="n">
        <v>4772</v>
      </c>
      <c r="R36" s="62"/>
      <c r="S36" s="63" t="n">
        <v>2926</v>
      </c>
      <c r="T36" s="62"/>
      <c r="U36" s="63" t="n">
        <v>490013</v>
      </c>
      <c r="V36" s="63" t="n">
        <v>30714</v>
      </c>
      <c r="W36" s="154" t="n">
        <f aca="false">IF(K36&gt;0,(V36-K36)/K36*100,"-")</f>
        <v>45.563981042654</v>
      </c>
      <c r="X36" s="63" t="n">
        <v>3059</v>
      </c>
      <c r="Y36" s="154" t="n">
        <f aca="false">IF(M36&gt;0,(X36-M36)/M36*100,"-")</f>
        <v>31.3439244310863</v>
      </c>
      <c r="Z36" s="63" t="n">
        <v>3648699</v>
      </c>
      <c r="AA36" s="154" t="n">
        <f aca="false">IF(O36&gt;0,(Z36-O36)/O36*100,"-")</f>
        <v>70.8051677389878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124</v>
      </c>
      <c r="F37" s="62"/>
      <c r="G37" s="63" t="n">
        <v>0</v>
      </c>
      <c r="H37" s="62"/>
      <c r="I37" s="63" t="n">
        <v>14487</v>
      </c>
      <c r="J37" s="62"/>
      <c r="K37" s="63" t="n">
        <v>2776</v>
      </c>
      <c r="L37" s="62"/>
      <c r="M37" s="63" t="n">
        <v>21</v>
      </c>
      <c r="N37" s="62"/>
      <c r="O37" s="63" t="n">
        <v>106620</v>
      </c>
      <c r="P37" s="62"/>
      <c r="Q37" s="63" t="n">
        <v>190</v>
      </c>
      <c r="R37" s="62"/>
      <c r="S37" s="63" t="n">
        <v>0</v>
      </c>
      <c r="T37" s="62"/>
      <c r="U37" s="63" t="n">
        <v>17830</v>
      </c>
      <c r="V37" s="63" t="n">
        <v>3228</v>
      </c>
      <c r="W37" s="154" t="n">
        <f aca="false">IF(K37&gt;0,(V37-K37)/K37*100,"-")</f>
        <v>16.2824207492795</v>
      </c>
      <c r="X37" s="63" t="n">
        <v>13</v>
      </c>
      <c r="Y37" s="154" t="n">
        <f aca="false">IF(M37&gt;0,(X37-M37)/M37*100,"-")</f>
        <v>-38.0952380952381</v>
      </c>
      <c r="Z37" s="63" t="n">
        <v>155517</v>
      </c>
      <c r="AA37" s="154" t="n">
        <f aca="false">IF(O37&gt;0,(Z37-O37)/O37*100,"-")</f>
        <v>45.8610016882386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0</v>
      </c>
      <c r="F38" s="62"/>
      <c r="G38" s="63" t="n">
        <v>0</v>
      </c>
      <c r="H38" s="62"/>
      <c r="I38" s="63" t="n">
        <v>0</v>
      </c>
      <c r="J38" s="62"/>
      <c r="K38" s="63" t="n">
        <v>156</v>
      </c>
      <c r="L38" s="62"/>
      <c r="M38" s="63" t="n">
        <v>0</v>
      </c>
      <c r="N38" s="62"/>
      <c r="O38" s="63" t="n">
        <v>17164</v>
      </c>
      <c r="P38" s="62"/>
      <c r="Q38" s="63" t="n">
        <v>0</v>
      </c>
      <c r="R38" s="62"/>
      <c r="S38" s="63" t="n">
        <v>0</v>
      </c>
      <c r="T38" s="62"/>
      <c r="U38" s="63" t="n">
        <v>0</v>
      </c>
      <c r="V38" s="63" t="n">
        <v>1032</v>
      </c>
      <c r="W38" s="154" t="n">
        <f aca="false">IF(K38&gt;0,(V38-K38)/K38*100,"-")</f>
        <v>561.538461538462</v>
      </c>
      <c r="X38" s="63" t="n">
        <v>0</v>
      </c>
      <c r="Y38" s="154" t="str">
        <f aca="false">IF(M38&gt;0,(X38-M38)/M38*100,"-")</f>
        <v>-</v>
      </c>
      <c r="Z38" s="63" t="n">
        <v>71515</v>
      </c>
      <c r="AA38" s="154" t="n">
        <f aca="false">IF(O38&gt;0,(Z38-O38)/O38*100,"-")</f>
        <v>316.656956420415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120</v>
      </c>
      <c r="F39" s="62"/>
      <c r="G39" s="63" t="n">
        <v>0</v>
      </c>
      <c r="H39" s="62"/>
      <c r="I39" s="63" t="n">
        <v>2948</v>
      </c>
      <c r="J39" s="62"/>
      <c r="K39" s="63" t="n">
        <v>295</v>
      </c>
      <c r="L39" s="62"/>
      <c r="M39" s="63" t="n">
        <v>0</v>
      </c>
      <c r="N39" s="62"/>
      <c r="O39" s="63" t="n">
        <v>21880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3" t="n">
        <v>754</v>
      </c>
      <c r="W39" s="154" t="n">
        <f aca="false">IF(K39&gt;0,(V39-K39)/K39*100,"-")</f>
        <v>155.593220338983</v>
      </c>
      <c r="X39" s="63" t="n">
        <v>0</v>
      </c>
      <c r="Y39" s="154" t="str">
        <f aca="false">IF(M39&gt;0,(X39-M39)/M39*100,"-")</f>
        <v>-</v>
      </c>
      <c r="Z39" s="63" t="n">
        <v>81892</v>
      </c>
      <c r="AA39" s="154" t="n">
        <f aca="false">IF(O39&gt;0,(Z39-O39)/O39*100,"-")</f>
        <v>274.277879341865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254</v>
      </c>
      <c r="F40" s="62"/>
      <c r="G40" s="63" t="n">
        <v>0</v>
      </c>
      <c r="H40" s="62"/>
      <c r="I40" s="63" t="n">
        <v>11216</v>
      </c>
      <c r="J40" s="62"/>
      <c r="K40" s="63" t="n">
        <v>925</v>
      </c>
      <c r="L40" s="62"/>
      <c r="M40" s="63" t="n">
        <v>0</v>
      </c>
      <c r="N40" s="62"/>
      <c r="O40" s="63" t="n">
        <v>87079</v>
      </c>
      <c r="P40" s="62"/>
      <c r="Q40" s="63" t="n">
        <v>429</v>
      </c>
      <c r="R40" s="62"/>
      <c r="S40" s="63" t="n">
        <v>0</v>
      </c>
      <c r="T40" s="62"/>
      <c r="U40" s="63" t="n">
        <v>23914</v>
      </c>
      <c r="V40" s="63" t="n">
        <v>1919</v>
      </c>
      <c r="W40" s="154" t="n">
        <f aca="false">IF(K40&gt;0,(V40-K40)/K40*100,"-")</f>
        <v>107.459459459459</v>
      </c>
      <c r="X40" s="63" t="n">
        <v>0</v>
      </c>
      <c r="Y40" s="154" t="str">
        <f aca="false">IF(M40&gt;0,(X40-M40)/M40*100,"-")</f>
        <v>-</v>
      </c>
      <c r="Z40" s="63" t="n">
        <v>209713</v>
      </c>
      <c r="AA40" s="154" t="n">
        <f aca="false">IF(O40&gt;0,(Z40-O40)/O40*100,"-")</f>
        <v>140.830739902847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604</v>
      </c>
      <c r="F41" s="62"/>
      <c r="G41" s="63" t="n">
        <v>4</v>
      </c>
      <c r="H41" s="62"/>
      <c r="I41" s="63" t="n">
        <v>28745</v>
      </c>
      <c r="J41" s="62"/>
      <c r="K41" s="63" t="n">
        <v>4884</v>
      </c>
      <c r="L41" s="62"/>
      <c r="M41" s="63" t="n">
        <v>1575</v>
      </c>
      <c r="N41" s="62"/>
      <c r="O41" s="63" t="n">
        <v>547068</v>
      </c>
      <c r="P41" s="62"/>
      <c r="Q41" s="63" t="n">
        <v>26</v>
      </c>
      <c r="R41" s="62"/>
      <c r="S41" s="63" t="n">
        <v>0</v>
      </c>
      <c r="T41" s="62"/>
      <c r="U41" s="63" t="n">
        <v>1665</v>
      </c>
      <c r="V41" s="63" t="n">
        <v>6583</v>
      </c>
      <c r="W41" s="154" t="n">
        <f aca="false">IF(K41&gt;0,(V41-K41)/K41*100,"-")</f>
        <v>34.7870597870598</v>
      </c>
      <c r="X41" s="63" t="n">
        <v>3102</v>
      </c>
      <c r="Y41" s="154" t="n">
        <f aca="false">IF(M41&gt;0,(X41-M41)/M41*100,"-")</f>
        <v>96.952380952381</v>
      </c>
      <c r="Z41" s="63" t="n">
        <v>886823</v>
      </c>
      <c r="AA41" s="154" t="n">
        <f aca="false">IF(O41&gt;0,(Z41-O41)/O41*100,"-")</f>
        <v>62.1047109317306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1192</v>
      </c>
      <c r="F42" s="62"/>
      <c r="G42" s="63" t="n">
        <v>5</v>
      </c>
      <c r="H42" s="62"/>
      <c r="I42" s="63" t="n">
        <v>109640</v>
      </c>
      <c r="J42" s="62"/>
      <c r="K42" s="63" t="n">
        <v>1192</v>
      </c>
      <c r="L42" s="62"/>
      <c r="M42" s="63" t="n">
        <v>5</v>
      </c>
      <c r="N42" s="62"/>
      <c r="O42" s="63" t="n">
        <v>109640</v>
      </c>
      <c r="P42" s="62"/>
      <c r="Q42" s="63" t="n">
        <v>986</v>
      </c>
      <c r="R42" s="62"/>
      <c r="S42" s="63" t="n">
        <v>1</v>
      </c>
      <c r="T42" s="62"/>
      <c r="U42" s="63" t="n">
        <v>105378</v>
      </c>
      <c r="V42" s="63" t="n">
        <v>1343</v>
      </c>
      <c r="W42" s="154" t="n">
        <f aca="false">IF(K42&gt;0,(V42-K42)/K42*100,"-")</f>
        <v>12.6677852348993</v>
      </c>
      <c r="X42" s="63" t="n">
        <v>3</v>
      </c>
      <c r="Y42" s="154" t="n">
        <f aca="false">IF(M42&gt;0,(X42-M42)/M42*100,"-")</f>
        <v>-40</v>
      </c>
      <c r="Z42" s="63" t="n">
        <v>142893</v>
      </c>
      <c r="AA42" s="154" t="n">
        <f aca="false">IF(O42&gt;0,(Z42-O42)/O42*100,"-")</f>
        <v>30.3292593943816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0</v>
      </c>
      <c r="F43" s="62"/>
      <c r="G43" s="63" t="n">
        <v>0</v>
      </c>
      <c r="H43" s="62"/>
      <c r="I43" s="63" t="n">
        <v>0</v>
      </c>
      <c r="J43" s="62"/>
      <c r="K43" s="63" t="n">
        <v>30</v>
      </c>
      <c r="L43" s="98" t="s">
        <v>130</v>
      </c>
      <c r="M43" s="63" t="s">
        <v>26</v>
      </c>
      <c r="N43" s="98" t="s">
        <v>130</v>
      </c>
      <c r="O43" s="63" t="s">
        <v>26</v>
      </c>
      <c r="P43" s="62"/>
      <c r="Q43" s="63" t="n">
        <v>16</v>
      </c>
      <c r="R43" s="62"/>
      <c r="S43" s="63" t="n">
        <v>0</v>
      </c>
      <c r="T43" s="62"/>
      <c r="U43" s="63" t="n">
        <v>1404</v>
      </c>
      <c r="V43" s="63" t="n">
        <v>166</v>
      </c>
      <c r="W43" s="154" t="n">
        <f aca="false">IF(K43&gt;0,(V43-K43)/K43*100,"-")</f>
        <v>453.333333333333</v>
      </c>
      <c r="X43" s="63" t="n">
        <v>0</v>
      </c>
      <c r="Y43" s="154" t="e">
        <f aca="false">IF(M43&gt;0,(X43-M43)/M43*100,"-")</f>
        <v>#VALUE!</v>
      </c>
      <c r="Z43" s="63" t="n">
        <v>23735</v>
      </c>
      <c r="AA43" s="154" t="e">
        <f aca="false">IF(O43&gt;0,(Z43-O43)/O43*100,"-")</f>
        <v>#VALUE!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1080</v>
      </c>
      <c r="L44" s="62"/>
      <c r="M44" s="63" t="n">
        <v>20</v>
      </c>
      <c r="N44" s="62"/>
      <c r="O44" s="63" t="n">
        <v>71450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3" t="n">
        <v>1352</v>
      </c>
      <c r="W44" s="154" t="n">
        <f aca="false">IF(K44&gt;0,(V44-K44)/K44*100,"-")</f>
        <v>25.1851851851852</v>
      </c>
      <c r="X44" s="63" t="n">
        <v>62</v>
      </c>
      <c r="Y44" s="154" t="n">
        <f aca="false">IF(M44&gt;0,(X44-M44)/M44*100,"-")</f>
        <v>210</v>
      </c>
      <c r="Z44" s="63" t="n">
        <v>129170</v>
      </c>
      <c r="AA44" s="154" t="n">
        <f aca="false">IF(O44&gt;0,(Z44-O44)/O44*100,"-")</f>
        <v>80.7837648705389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36052</v>
      </c>
      <c r="F45" s="62"/>
      <c r="G45" s="63" t="n">
        <v>5907</v>
      </c>
      <c r="H45" s="62"/>
      <c r="I45" s="63" t="n">
        <v>3046841</v>
      </c>
      <c r="J45" s="62"/>
      <c r="K45" s="63" t="n">
        <v>41043</v>
      </c>
      <c r="L45" s="62"/>
      <c r="M45" s="63" t="n">
        <v>6230</v>
      </c>
      <c r="N45" s="62"/>
      <c r="O45" s="63" t="n">
        <v>3562505</v>
      </c>
      <c r="P45" s="62"/>
      <c r="Q45" s="63" t="n">
        <v>25860</v>
      </c>
      <c r="R45" s="62"/>
      <c r="S45" s="63" t="n">
        <v>5035</v>
      </c>
      <c r="T45" s="62"/>
      <c r="U45" s="63" t="n">
        <v>2440375</v>
      </c>
      <c r="V45" s="63" t="n">
        <v>44076</v>
      </c>
      <c r="W45" s="154" t="n">
        <f aca="false">IF(K45&gt;0,(V45-K45)/K45*100,"-")</f>
        <v>7.38981068635334</v>
      </c>
      <c r="X45" s="63" t="n">
        <v>5366</v>
      </c>
      <c r="Y45" s="154" t="n">
        <f aca="false">IF(M45&gt;0,(X45-M45)/M45*100,"-")</f>
        <v>-13.868378812199</v>
      </c>
      <c r="Z45" s="63" t="n">
        <v>4398978</v>
      </c>
      <c r="AA45" s="154" t="n">
        <f aca="false">IF(O45&gt;0,(Z45-O45)/O45*100,"-")</f>
        <v>23.4799109053882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0</v>
      </c>
      <c r="L46" s="62"/>
      <c r="M46" s="63" t="n">
        <v>0</v>
      </c>
      <c r="N46" s="62"/>
      <c r="O46" s="63" t="n">
        <v>0</v>
      </c>
      <c r="P46" s="62"/>
      <c r="Q46" s="63" t="n">
        <v>0</v>
      </c>
      <c r="R46" s="62"/>
      <c r="S46" s="63" t="n">
        <v>0</v>
      </c>
      <c r="T46" s="62"/>
      <c r="U46" s="63" t="n">
        <v>0</v>
      </c>
      <c r="V46" s="63" t="n">
        <v>0</v>
      </c>
      <c r="W46" s="154" t="str">
        <f aca="false">IF(K46&gt;0,(V46-K46)/K46*100,"-")</f>
        <v>-</v>
      </c>
      <c r="X46" s="63" t="n">
        <v>0</v>
      </c>
      <c r="Y46" s="154" t="str">
        <f aca="false">IF(M46&gt;0,(X46-M46)/M46*100,"-")</f>
        <v>-</v>
      </c>
      <c r="Z46" s="63" t="n">
        <v>0</v>
      </c>
      <c r="AA46" s="154" t="str">
        <f aca="false">IF(O46&gt;0,(Z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552</v>
      </c>
      <c r="F47" s="62"/>
      <c r="G47" s="63" t="n">
        <v>22</v>
      </c>
      <c r="H47" s="62"/>
      <c r="I47" s="63" t="n">
        <v>144337</v>
      </c>
      <c r="J47" s="62"/>
      <c r="K47" s="63" t="n">
        <v>7700</v>
      </c>
      <c r="L47" s="62"/>
      <c r="M47" s="63" t="n">
        <v>22</v>
      </c>
      <c r="N47" s="62"/>
      <c r="O47" s="63" t="n">
        <v>887274</v>
      </c>
      <c r="P47" s="62"/>
      <c r="Q47" s="63" t="n">
        <v>916</v>
      </c>
      <c r="R47" s="62"/>
      <c r="S47" s="63" t="n">
        <v>11</v>
      </c>
      <c r="T47" s="62"/>
      <c r="U47" s="63" t="n">
        <v>89227</v>
      </c>
      <c r="V47" s="63" t="n">
        <v>10832</v>
      </c>
      <c r="W47" s="154" t="n">
        <f aca="false">IF(K47&gt;0,(V47-K47)/K47*100,"-")</f>
        <v>40.6753246753247</v>
      </c>
      <c r="X47" s="63" t="n">
        <v>13</v>
      </c>
      <c r="Y47" s="154" t="n">
        <f aca="false">IF(M47&gt;0,(X47-M47)/M47*100,"-")</f>
        <v>-40.9090909090909</v>
      </c>
      <c r="Z47" s="63" t="n">
        <v>1495503</v>
      </c>
      <c r="AA47" s="154" t="n">
        <f aca="false">IF(O47&gt;0,(Z47-O47)/O47*100,"-")</f>
        <v>68.5503012598138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270</v>
      </c>
      <c r="F48" s="62"/>
      <c r="G48" s="63" t="n">
        <v>0</v>
      </c>
      <c r="H48" s="62"/>
      <c r="I48" s="63" t="n">
        <v>18751</v>
      </c>
      <c r="J48" s="62"/>
      <c r="K48" s="63" t="n">
        <v>2742</v>
      </c>
      <c r="L48" s="62"/>
      <c r="M48" s="63" t="n">
        <v>6</v>
      </c>
      <c r="N48" s="62"/>
      <c r="O48" s="63" t="n">
        <v>180009</v>
      </c>
      <c r="P48" s="62"/>
      <c r="Q48" s="63" t="n">
        <v>9</v>
      </c>
      <c r="R48" s="62"/>
      <c r="S48" s="63" t="n">
        <v>0</v>
      </c>
      <c r="T48" s="62"/>
      <c r="U48" s="63" t="n">
        <v>0</v>
      </c>
      <c r="V48" s="63" t="n">
        <v>4958</v>
      </c>
      <c r="W48" s="154" t="n">
        <f aca="false">IF(K48&gt;0,(V48-K48)/K48*100,"-")</f>
        <v>80.8169219547775</v>
      </c>
      <c r="X48" s="63" t="n">
        <v>3</v>
      </c>
      <c r="Y48" s="154" t="n">
        <f aca="false">IF(M48&gt;0,(X48-M48)/M48*100,"-")</f>
        <v>-50</v>
      </c>
      <c r="Z48" s="63" t="n">
        <v>364934</v>
      </c>
      <c r="AA48" s="154" t="n">
        <f aca="false">IF(O48&gt;0,(Z48-O48)/O48*100,"-")</f>
        <v>102.730974562383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1288</v>
      </c>
      <c r="L49" s="62"/>
      <c r="M49" s="63" t="n">
        <v>0</v>
      </c>
      <c r="N49" s="62"/>
      <c r="O49" s="63" t="n">
        <v>184344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3" t="n">
        <v>1618</v>
      </c>
      <c r="W49" s="154" t="n">
        <f aca="false">IF(K49&gt;0,(V49-K49)/K49*100,"-")</f>
        <v>25.6211180124224</v>
      </c>
      <c r="X49" s="63" t="n">
        <v>0</v>
      </c>
      <c r="Y49" s="154" t="str">
        <f aca="false">IF(M49&gt;0,(X49-M49)/M49*100,"-")</f>
        <v>-</v>
      </c>
      <c r="Z49" s="63" t="n">
        <v>244490</v>
      </c>
      <c r="AA49" s="154" t="n">
        <f aca="false">IF(O49&gt;0,(Z49-O49)/O49*100,"-")</f>
        <v>32.6270450896151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1005</v>
      </c>
      <c r="F50" s="62"/>
      <c r="G50" s="63" t="n">
        <v>2</v>
      </c>
      <c r="H50" s="62"/>
      <c r="I50" s="63" t="n">
        <v>60222</v>
      </c>
      <c r="J50" s="62"/>
      <c r="K50" s="63" t="n">
        <v>1794</v>
      </c>
      <c r="L50" s="62"/>
      <c r="M50" s="63" t="n">
        <v>2</v>
      </c>
      <c r="N50" s="62"/>
      <c r="O50" s="63" t="n">
        <v>146541</v>
      </c>
      <c r="P50" s="62"/>
      <c r="Q50" s="63" t="n">
        <v>883</v>
      </c>
      <c r="R50" s="62"/>
      <c r="S50" s="63" t="n">
        <v>2</v>
      </c>
      <c r="T50" s="62"/>
      <c r="U50" s="63" t="n">
        <v>65110</v>
      </c>
      <c r="V50" s="63" t="n">
        <v>2641</v>
      </c>
      <c r="W50" s="154" t="n">
        <f aca="false">IF(K50&gt;0,(V50-K50)/K50*100,"-")</f>
        <v>47.2129319955407</v>
      </c>
      <c r="X50" s="63" t="n">
        <v>6</v>
      </c>
      <c r="Y50" s="154" t="n">
        <f aca="false">IF(M50&gt;0,(X50-M50)/M50*100,"-")</f>
        <v>200</v>
      </c>
      <c r="Z50" s="63" t="n">
        <v>263765</v>
      </c>
      <c r="AA50" s="154" t="n">
        <f aca="false">IF(O50&gt;0,(Z50-O50)/O50*100,"-")</f>
        <v>79.9939948546823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1550</v>
      </c>
      <c r="F51" s="62"/>
      <c r="G51" s="63" t="n">
        <v>53</v>
      </c>
      <c r="H51" s="62"/>
      <c r="I51" s="63" t="n">
        <v>125786</v>
      </c>
      <c r="J51" s="62"/>
      <c r="K51" s="63" t="n">
        <v>8600</v>
      </c>
      <c r="L51" s="62"/>
      <c r="M51" s="63" t="n">
        <v>1827</v>
      </c>
      <c r="N51" s="62"/>
      <c r="O51" s="63" t="n">
        <v>865909</v>
      </c>
      <c r="P51" s="62"/>
      <c r="Q51" s="63" t="n">
        <v>902</v>
      </c>
      <c r="R51" s="62"/>
      <c r="S51" s="63" t="n">
        <v>11</v>
      </c>
      <c r="T51" s="62"/>
      <c r="U51" s="63" t="n">
        <v>82161</v>
      </c>
      <c r="V51" s="63" t="n">
        <v>9759</v>
      </c>
      <c r="W51" s="154" t="n">
        <f aca="false">IF(K51&gt;0,(V51-K51)/K51*100,"-")</f>
        <v>13.4767441860465</v>
      </c>
      <c r="X51" s="63" t="n">
        <v>2019</v>
      </c>
      <c r="Y51" s="154" t="n">
        <f aca="false">IF(M51&gt;0,(X51-M51)/M51*100,"-")</f>
        <v>10.5090311986864</v>
      </c>
      <c r="Z51" s="63" t="n">
        <v>1261252</v>
      </c>
      <c r="AA51" s="154" t="n">
        <f aca="false">IF(O51&gt;0,(Z51-O51)/O51*100,"-")</f>
        <v>45.6564142421432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1187</v>
      </c>
      <c r="F52" s="62"/>
      <c r="G52" s="63" t="n">
        <v>1</v>
      </c>
      <c r="H52" s="62"/>
      <c r="I52" s="63" t="n">
        <v>74551</v>
      </c>
      <c r="J52" s="62"/>
      <c r="K52" s="63" t="n">
        <v>5356</v>
      </c>
      <c r="L52" s="62"/>
      <c r="M52" s="63" t="n">
        <v>1</v>
      </c>
      <c r="N52" s="62"/>
      <c r="O52" s="63" t="n">
        <v>608747</v>
      </c>
      <c r="P52" s="62"/>
      <c r="Q52" s="63" t="n">
        <v>883</v>
      </c>
      <c r="R52" s="62"/>
      <c r="S52" s="63" t="n">
        <v>0</v>
      </c>
      <c r="T52" s="62"/>
      <c r="U52" s="63" t="n">
        <v>80544</v>
      </c>
      <c r="V52" s="63" t="n">
        <v>7352</v>
      </c>
      <c r="W52" s="154" t="n">
        <f aca="false">IF(K52&gt;0,(V52-K52)/K52*100,"-")</f>
        <v>37.2666168782674</v>
      </c>
      <c r="X52" s="63" t="n">
        <v>0</v>
      </c>
      <c r="Y52" s="154" t="n">
        <f aca="false">IF(M52&gt;0,(X52-M52)/M52*100,"-")</f>
        <v>-100</v>
      </c>
      <c r="Z52" s="63" t="n">
        <v>1007075</v>
      </c>
      <c r="AA52" s="154" t="n">
        <f aca="false">IF(O52&gt;0,(Z52-O52)/O52*100,"-")</f>
        <v>65.4340801679516</v>
      </c>
    </row>
    <row r="53" customFormat="false" ht="13.2" hidden="false" customHeight="false" outlineLevel="0" collapsed="false">
      <c r="A53" s="65"/>
      <c r="B53" s="0" t="s">
        <v>142</v>
      </c>
      <c r="E53" s="155" t="n">
        <f aca="false">SUM(E11:E52)</f>
        <v>112700</v>
      </c>
      <c r="F53" s="155" t="n">
        <f aca="false">SUM(F11:F52)</f>
        <v>0</v>
      </c>
      <c r="G53" s="155" t="n">
        <f aca="false">SUM(G11:G52)</f>
        <v>22189</v>
      </c>
      <c r="H53" s="155" t="n">
        <f aca="false">SUM(H11:H52)</f>
        <v>0</v>
      </c>
      <c r="I53" s="155" t="n">
        <f aca="false">SUM(I11:I52)</f>
        <v>9424989</v>
      </c>
      <c r="J53" s="155" t="n">
        <f aca="false">SUM(J11:J52)</f>
        <v>0</v>
      </c>
      <c r="K53" s="155" t="n">
        <f aca="false">SUM(K11:K52)</f>
        <v>252348</v>
      </c>
      <c r="L53" s="155" t="n">
        <f aca="false">SUM(L11:L52)</f>
        <v>0</v>
      </c>
      <c r="M53" s="155" t="n">
        <f aca="false">SUM(M11:M52)</f>
        <v>45688</v>
      </c>
      <c r="N53" s="155" t="n">
        <f aca="false">SUM(N11:N52)</f>
        <v>0</v>
      </c>
      <c r="O53" s="155" t="n">
        <f aca="false">SUM(O11:O52)</f>
        <v>25008998</v>
      </c>
      <c r="P53" s="155" t="n">
        <f aca="false">SUM(P11:P52)</f>
        <v>0</v>
      </c>
      <c r="Q53" s="155" t="n">
        <f aca="false">SUM(Q11:Q52)</f>
        <v>85432</v>
      </c>
      <c r="R53" s="155" t="n">
        <f aca="false">SUM(R11:R52)</f>
        <v>0</v>
      </c>
      <c r="S53" s="155" t="n">
        <f aca="false">SUM(S11:S52)</f>
        <v>20201</v>
      </c>
      <c r="T53" s="155" t="n">
        <f aca="false">SUM(T11:T52)</f>
        <v>0</v>
      </c>
      <c r="U53" s="155" t="n">
        <f aca="false">SUM(U11:U52)</f>
        <v>8101933</v>
      </c>
      <c r="V53" s="155" t="n">
        <f aca="false">SUM(V11:V52)</f>
        <v>351150</v>
      </c>
      <c r="W53" s="154" t="n">
        <f aca="false">IF(K53&gt;0,(V53-K53)/K53*100,"-")</f>
        <v>39.1530743259309</v>
      </c>
      <c r="X53" s="155" t="n">
        <f aca="false">SUM(X11:X52)</f>
        <v>72257</v>
      </c>
      <c r="Y53" s="154" t="n">
        <f aca="false">IF(M53&gt;0,(X53-M53)/M53*100,"-")</f>
        <v>58.1531255471896</v>
      </c>
      <c r="Z53" s="155" t="n">
        <f aca="false">SUM(Z11:Z52)</f>
        <v>41984020</v>
      </c>
      <c r="AA53" s="154" t="n">
        <f aca="false">IF(O53&gt;0,(Z53-O53)/O53*100,"-")</f>
        <v>67.8756581931031</v>
      </c>
      <c r="AB53" s="154" t="n">
        <f aca="false">IF(O53&gt;0,(AA53-O53)/O53*100,"-")</f>
        <v>-99.9997285950513</v>
      </c>
    </row>
    <row r="54" customFormat="false" ht="13.2" hidden="false" customHeight="false" outlineLevel="0" collapsed="false">
      <c r="A54" s="65" t="s">
        <v>146</v>
      </c>
    </row>
    <row r="55" customFormat="false" ht="13.2" hidden="false" customHeight="false" outlineLevel="0" collapsed="false">
      <c r="A55" s="101" t="s">
        <v>132</v>
      </c>
    </row>
    <row r="56" customFormat="false" ht="13.2" hidden="false" customHeight="false" outlineLevel="0" collapsed="false">
      <c r="A56" s="102" t="s">
        <v>133</v>
      </c>
      <c r="B56" s="101" t="s">
        <v>134</v>
      </c>
    </row>
  </sheetData>
  <mergeCells count="38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V7:Z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W8:X8"/>
    <mergeCell ref="Y8:Z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W9:X9"/>
    <mergeCell ref="Y9:Z9"/>
    <mergeCell ref="A10:A52"/>
  </mergeCells>
  <hyperlinks>
    <hyperlink ref="A2" r:id="rId2" display="Dataset:Trasporto aereo"/>
    <hyperlink ref="D8" r:id="rId3" display="movimenti commerciali"/>
    <hyperlink ref="F8" r:id="rId4" display="merce e posta trasportate - tonnellate"/>
    <hyperlink ref="H8" r:id="rId5" display="passeggeri trasportati"/>
    <hyperlink ref="J8" r:id="rId6" display="movimenti commerciali"/>
    <hyperlink ref="L8" r:id="rId7" display="merce e posta trasportate - tonnellate"/>
    <hyperlink ref="N8" r:id="rId8" display="passeggeri trasportati"/>
    <hyperlink ref="P8" r:id="rId9" display="movimenti commerciali"/>
    <hyperlink ref="R8" r:id="rId10" display="merce e posta trasportate - tonnellate"/>
    <hyperlink ref="T8" r:id="rId11" display="passeggeri trasportati"/>
    <hyperlink ref="B21" r:id="rId12" display="Comiso-Aeroporto degli Iblei"/>
    <hyperlink ref="A54" r:id="rId13" display="Dati estratti il 10 Feb 2023 14:14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57" width="30.99"/>
    <col collapsed="false" customWidth="true" hidden="false" outlineLevel="0" max="2" min="2" style="158" width="9.99"/>
    <col collapsed="false" customWidth="true" hidden="false" outlineLevel="0" max="3" min="3" style="158" width="12.43"/>
    <col collapsed="false" customWidth="true" hidden="false" outlineLevel="0" max="4" min="4" style="158" width="11.1"/>
    <col collapsed="false" customWidth="true" hidden="false" outlineLevel="0" max="5" min="5" style="157" width="13.1"/>
    <col collapsed="false" customWidth="true" hidden="false" outlineLevel="0" max="6" min="6" style="157" width="11.66"/>
    <col collapsed="false" customWidth="true" hidden="false" outlineLevel="0" max="7" min="7" style="157" width="13.66"/>
    <col collapsed="false" customWidth="false" hidden="false" outlineLevel="0" max="257" min="8" style="157" width="9.1"/>
  </cols>
  <sheetData>
    <row r="1" s="162" customFormat="true" ht="15.6" hidden="false" customHeight="false" outlineLevel="0" collapsed="false">
      <c r="A1" s="159" t="s">
        <v>147</v>
      </c>
      <c r="B1" s="160"/>
      <c r="C1" s="160"/>
      <c r="D1" s="161"/>
    </row>
    <row r="2" s="162" customFormat="true" ht="15.6" hidden="false" customHeight="false" outlineLevel="0" collapsed="false">
      <c r="A2" s="143"/>
      <c r="B2" s="160"/>
      <c r="C2" s="160"/>
      <c r="D2" s="161"/>
    </row>
    <row r="3" customFormat="false" ht="15.6" hidden="false" customHeight="false" outlineLevel="0" collapsed="false">
      <c r="A3" s="163" t="s">
        <v>1</v>
      </c>
      <c r="B3" s="164"/>
      <c r="C3" s="164"/>
      <c r="D3" s="165"/>
    </row>
    <row r="4" s="166" customFormat="true" ht="14.25" hidden="false" customHeight="true" outlineLevel="0" collapsed="false">
      <c r="A4" s="146" t="s">
        <v>2</v>
      </c>
      <c r="B4" s="78" t="s">
        <v>119</v>
      </c>
      <c r="C4" s="78"/>
      <c r="D4" s="79" t="s">
        <v>120</v>
      </c>
      <c r="E4" s="79"/>
      <c r="F4" s="79" t="s">
        <v>5</v>
      </c>
      <c r="G4" s="79"/>
    </row>
    <row r="5" s="166" customFormat="true" ht="28.5" hidden="false" customHeight="true" outlineLevel="0" collapsed="false">
      <c r="A5" s="146"/>
      <c r="B5" s="82" t="s">
        <v>8</v>
      </c>
      <c r="C5" s="83" t="s">
        <v>9</v>
      </c>
      <c r="D5" s="84" t="s">
        <v>10</v>
      </c>
      <c r="E5" s="83" t="s">
        <v>9</v>
      </c>
      <c r="F5" s="84" t="s">
        <v>8</v>
      </c>
      <c r="G5" s="83" t="s">
        <v>9</v>
      </c>
    </row>
    <row r="6" s="167" customFormat="true" ht="13.65" hidden="false" customHeight="true" outlineLevel="0" collapsed="false">
      <c r="A6" s="148" t="s">
        <v>11</v>
      </c>
      <c r="B6" s="88" t="n">
        <f aca="false">'Per VII.1.5A CNIT 2021-22'!K11</f>
        <v>133</v>
      </c>
      <c r="C6" s="149" t="n">
        <f aca="false">'Per VII.1.5A CNIT 2021-22'!L11</f>
        <v>22.0183486238532</v>
      </c>
      <c r="D6" s="149" t="n">
        <f aca="false">'Per VII.1.5A CNIT 2021-22'!M11</f>
        <v>0</v>
      </c>
      <c r="E6" s="149" t="str">
        <f aca="false">'Per VII.1.5A CNIT 2021-22'!N11</f>
        <v>-</v>
      </c>
      <c r="F6" s="88" t="n">
        <f aca="false">'Per VII.1.5A CNIT 2021-22'!O11</f>
        <v>9860</v>
      </c>
      <c r="G6" s="149" t="n">
        <f aca="false">'Per VII.1.5A CNIT 2021-22'!P11</f>
        <v>7.01107011070111</v>
      </c>
    </row>
    <row r="7" s="167" customFormat="true" ht="13.65" hidden="false" customHeight="true" outlineLevel="0" collapsed="false">
      <c r="A7" s="148" t="s">
        <v>12</v>
      </c>
      <c r="B7" s="88" t="n">
        <f aca="false">'Per VII.1.5A CNIT 2021-22'!K12</f>
        <v>12</v>
      </c>
      <c r="C7" s="149" t="n">
        <f aca="false">'Per VII.1.5A CNIT 2021-22'!L12</f>
        <v>-87.6288659793814</v>
      </c>
      <c r="D7" s="149" t="n">
        <f aca="false">'Per VII.1.5A CNIT 2021-22'!M12</f>
        <v>0</v>
      </c>
      <c r="E7" s="149" t="n">
        <f aca="false">'Per VII.1.5A CNIT 2021-22'!N12</f>
        <v>-100</v>
      </c>
      <c r="F7" s="88" t="n">
        <f aca="false">'Per VII.1.5A CNIT 2021-22'!O12</f>
        <v>682</v>
      </c>
      <c r="G7" s="149" t="n">
        <f aca="false">'Per VII.1.5A CNIT 2021-22'!P12</f>
        <v>-34.1062801932367</v>
      </c>
    </row>
    <row r="8" s="167" customFormat="true" ht="13.65" hidden="false" customHeight="true" outlineLevel="0" collapsed="false">
      <c r="A8" s="148" t="s">
        <v>13</v>
      </c>
      <c r="B8" s="88" t="n">
        <f aca="false">'Per VII.1.5A CNIT 2021-22'!K13</f>
        <v>556</v>
      </c>
      <c r="C8" s="149" t="n">
        <f aca="false">'Per VII.1.5A CNIT 2021-22'!L13</f>
        <v>50.6775067750678</v>
      </c>
      <c r="D8" s="149" t="n">
        <f aca="false">'Per VII.1.5A CNIT 2021-22'!M13</f>
        <v>21</v>
      </c>
      <c r="E8" s="149" t="n">
        <f aca="false">'Per VII.1.5A CNIT 2021-22'!N13</f>
        <v>-96.7136150234742</v>
      </c>
      <c r="F8" s="88" t="n">
        <f aca="false">'Per VII.1.5A CNIT 2021-22'!O13</f>
        <v>5946</v>
      </c>
      <c r="G8" s="149" t="n">
        <f aca="false">'Per VII.1.5A CNIT 2021-22'!P13</f>
        <v>-23.8375816574869</v>
      </c>
    </row>
    <row r="9" s="167" customFormat="true" ht="13.65" hidden="false" customHeight="true" outlineLevel="0" collapsed="false">
      <c r="A9" s="148" t="s">
        <v>14</v>
      </c>
      <c r="B9" s="88" t="n">
        <f aca="false">'Per VII.1.5A CNIT 2021-22'!K14</f>
        <v>705</v>
      </c>
      <c r="C9" s="149" t="n">
        <f aca="false">'Per VII.1.5A CNIT 2021-22'!L14</f>
        <v>61.697247706422</v>
      </c>
      <c r="D9" s="149" t="n">
        <f aca="false">'Per VII.1.5A CNIT 2021-22'!M14</f>
        <v>158</v>
      </c>
      <c r="E9" s="149" t="n">
        <f aca="false">'Per VII.1.5A CNIT 2021-22'!N14</f>
        <v>-75.8409785932722</v>
      </c>
      <c r="F9" s="88" t="n">
        <f aca="false">'Per VII.1.5A CNIT 2021-22'!O14</f>
        <v>65750</v>
      </c>
      <c r="G9" s="149" t="n">
        <f aca="false">'Per VII.1.5A CNIT 2021-22'!P14</f>
        <v>89.8149484684893</v>
      </c>
    </row>
    <row r="10" s="167" customFormat="true" ht="13.65" hidden="false" customHeight="true" outlineLevel="0" collapsed="false">
      <c r="A10" s="148" t="s">
        <v>15</v>
      </c>
      <c r="B10" s="88" t="n">
        <f aca="false">'Per VII.1.5A CNIT 2021-22'!K15</f>
        <v>807</v>
      </c>
      <c r="C10" s="149" t="n">
        <f aca="false">'Per VII.1.5A CNIT 2021-22'!L15</f>
        <v>-10.4328523862375</v>
      </c>
      <c r="D10" s="149" t="n">
        <f aca="false">'Per VII.1.5A CNIT 2021-22'!M15</f>
        <v>927</v>
      </c>
      <c r="E10" s="149" t="n">
        <f aca="false">'Per VII.1.5A CNIT 2021-22'!N15</f>
        <v>-79.6888694127958</v>
      </c>
      <c r="F10" s="88" t="n">
        <f aca="false">'Per VII.1.5A CNIT 2021-22'!O15</f>
        <v>17914</v>
      </c>
      <c r="G10" s="149" t="n">
        <f aca="false">'Per VII.1.5A CNIT 2021-22'!P15</f>
        <v>0.0335045789591244</v>
      </c>
    </row>
    <row r="11" s="167" customFormat="true" ht="13.65" hidden="false" customHeight="true" outlineLevel="0" collapsed="false">
      <c r="A11" s="148" t="s">
        <v>16</v>
      </c>
      <c r="B11" s="88" t="n">
        <f aca="false">'Per VII.1.5A CNIT 2021-22'!K16</f>
        <v>70</v>
      </c>
      <c r="C11" s="149" t="n">
        <f aca="false">'Per VII.1.5A CNIT 2021-22'!L16</f>
        <v>3400</v>
      </c>
      <c r="D11" s="149" t="n">
        <f aca="false">'Per VII.1.5A CNIT 2021-22'!M16</f>
        <v>0</v>
      </c>
      <c r="E11" s="149" t="str">
        <f aca="false">'Per VII.1.5A CNIT 2021-22'!N16</f>
        <v>-</v>
      </c>
      <c r="F11" s="88" t="n">
        <f aca="false">'Per VII.1.5A CNIT 2021-22'!O16</f>
        <v>3744</v>
      </c>
      <c r="G11" s="149" t="n">
        <f aca="false">'Per VII.1.5A CNIT 2021-22'!P16</f>
        <v>5938.70967741936</v>
      </c>
    </row>
    <row r="12" s="167" customFormat="true" ht="13.65" hidden="false" customHeight="true" outlineLevel="0" collapsed="false">
      <c r="A12" s="148" t="s">
        <v>17</v>
      </c>
      <c r="B12" s="88" t="n">
        <f aca="false">'Per VII.1.5A CNIT 2021-22'!K17</f>
        <v>5286</v>
      </c>
      <c r="C12" s="149" t="n">
        <f aca="false">'Per VII.1.5A CNIT 2021-22'!L17</f>
        <v>13.5553168635875</v>
      </c>
      <c r="D12" s="149" t="n">
        <f aca="false">'Per VII.1.5A CNIT 2021-22'!M17</f>
        <v>29084</v>
      </c>
      <c r="E12" s="149" t="n">
        <f aca="false">'Per VII.1.5A CNIT 2021-22'!N17</f>
        <v>33.3272210507014</v>
      </c>
      <c r="F12" s="88" t="n">
        <f aca="false">'Per VII.1.5A CNIT 2021-22'!O17</f>
        <v>426</v>
      </c>
      <c r="G12" s="149" t="n">
        <f aca="false">'Per VII.1.5A CNIT 2021-22'!P17</f>
        <v>-25.1318101933216</v>
      </c>
    </row>
    <row r="13" s="167" customFormat="true" ht="13.65" hidden="false" customHeight="true" outlineLevel="0" collapsed="false">
      <c r="A13" s="148" t="s">
        <v>18</v>
      </c>
      <c r="B13" s="88" t="n">
        <f aca="false">'Per VII.1.5A CNIT 2021-22'!K18</f>
        <v>110</v>
      </c>
      <c r="C13" s="149" t="n">
        <f aca="false">'Per VII.1.5A CNIT 2021-22'!L18</f>
        <v>4.76190476190476</v>
      </c>
      <c r="D13" s="149" t="n">
        <f aca="false">'Per VII.1.5A CNIT 2021-22'!M18</f>
        <v>0</v>
      </c>
      <c r="E13" s="149" t="str">
        <f aca="false">'Per VII.1.5A CNIT 2021-22'!N18</f>
        <v>-</v>
      </c>
      <c r="F13" s="88" t="n">
        <f aca="false">'Per VII.1.5A CNIT 2021-22'!O18</f>
        <v>6675</v>
      </c>
      <c r="G13" s="149" t="n">
        <f aca="false">'Per VII.1.5A CNIT 2021-22'!P18</f>
        <v>13.3661684782609</v>
      </c>
    </row>
    <row r="14" s="167" customFormat="true" ht="13.65" hidden="false" customHeight="true" outlineLevel="0" collapsed="false">
      <c r="A14" s="148" t="s">
        <v>19</v>
      </c>
      <c r="B14" s="88" t="n">
        <f aca="false">'Per VII.1.5A CNIT 2021-22'!K19</f>
        <v>773</v>
      </c>
      <c r="C14" s="149" t="n">
        <f aca="false">'Per VII.1.5A CNIT 2021-22'!L19</f>
        <v>31.0169491525424</v>
      </c>
      <c r="D14" s="149" t="n">
        <f aca="false">'Per VII.1.5A CNIT 2021-22'!M19</f>
        <v>1876</v>
      </c>
      <c r="E14" s="149" t="n">
        <f aca="false">'Per VII.1.5A CNIT 2021-22'!N19</f>
        <v>3.93351800554017</v>
      </c>
      <c r="F14" s="88" t="n">
        <f aca="false">'Per VII.1.5A CNIT 2021-22'!O19</f>
        <v>26319</v>
      </c>
      <c r="G14" s="149" t="n">
        <f aca="false">'Per VII.1.5A CNIT 2021-22'!P19</f>
        <v>122.101265822785</v>
      </c>
    </row>
    <row r="15" s="167" customFormat="true" ht="13.65" hidden="false" customHeight="true" outlineLevel="0" collapsed="false">
      <c r="A15" s="148" t="s">
        <v>20</v>
      </c>
      <c r="B15" s="88" t="n">
        <f aca="false">'Per VII.1.5A CNIT 2021-22'!K20</f>
        <v>456</v>
      </c>
      <c r="C15" s="149" t="n">
        <f aca="false">'Per VII.1.5A CNIT 2021-22'!L20</f>
        <v>60</v>
      </c>
      <c r="D15" s="149" t="n">
        <f aca="false">'Per VII.1.5A CNIT 2021-22'!M20</f>
        <v>1</v>
      </c>
      <c r="E15" s="149" t="str">
        <f aca="false">'Per VII.1.5A CNIT 2021-22'!N20</f>
        <v>-</v>
      </c>
      <c r="F15" s="88" t="n">
        <f aca="false">'Per VII.1.5A CNIT 2021-22'!O20</f>
        <v>20688</v>
      </c>
      <c r="G15" s="149" t="n">
        <f aca="false">'Per VII.1.5A CNIT 2021-22'!P20</f>
        <v>41.6210295728368</v>
      </c>
    </row>
    <row r="16" s="167" customFormat="true" ht="13.65" hidden="false" customHeight="true" outlineLevel="0" collapsed="false">
      <c r="A16" s="148" t="s">
        <v>21</v>
      </c>
      <c r="B16" s="88" t="n">
        <f aca="false">'Per VII.1.5A CNIT 2021-22'!K21</f>
        <v>74</v>
      </c>
      <c r="C16" s="149" t="n">
        <f aca="false">'Per VII.1.5A CNIT 2021-22'!L21</f>
        <v>48</v>
      </c>
      <c r="D16" s="149" t="n">
        <f aca="false">'Per VII.1.5A CNIT 2021-22'!M21</f>
        <v>0</v>
      </c>
      <c r="E16" s="149" t="str">
        <f aca="false">'Per VII.1.5A CNIT 2021-22'!N21</f>
        <v>-</v>
      </c>
      <c r="F16" s="88" t="n">
        <f aca="false">'Per VII.1.5A CNIT 2021-22'!O21</f>
        <v>7188</v>
      </c>
      <c r="G16" s="149" t="n">
        <f aca="false">'Per VII.1.5A CNIT 2021-22'!P21</f>
        <v>56.3288386254893</v>
      </c>
    </row>
    <row r="17" s="167" customFormat="true" ht="13.65" hidden="false" customHeight="true" outlineLevel="0" collapsed="false">
      <c r="A17" s="148" t="s">
        <v>22</v>
      </c>
      <c r="B17" s="88" t="n">
        <f aca="false">'Per VII.1.5A CNIT 2021-22'!K22</f>
        <v>97</v>
      </c>
      <c r="C17" s="149" t="n">
        <f aca="false">'Per VII.1.5A CNIT 2021-22'!L22</f>
        <v>97.9591836734694</v>
      </c>
      <c r="D17" s="149" t="n">
        <f aca="false">'Per VII.1.5A CNIT 2021-22'!M22</f>
        <v>0</v>
      </c>
      <c r="E17" s="149" t="str">
        <f aca="false">'Per VII.1.5A CNIT 2021-22'!N22</f>
        <v>-</v>
      </c>
      <c r="F17" s="88" t="n">
        <f aca="false">'Per VII.1.5A CNIT 2021-22'!O22</f>
        <v>6946</v>
      </c>
      <c r="G17" s="149" t="n">
        <f aca="false">'Per VII.1.5A CNIT 2021-22'!P22</f>
        <v>292.873303167421</v>
      </c>
    </row>
    <row r="18" s="167" customFormat="true" ht="13.65" hidden="false" customHeight="true" outlineLevel="0" collapsed="false">
      <c r="A18" s="148" t="s">
        <v>23</v>
      </c>
      <c r="B18" s="88" t="n">
        <f aca="false">'Per VII.1.5A CNIT 2021-22'!K23</f>
        <v>4</v>
      </c>
      <c r="C18" s="149" t="n">
        <f aca="false">'Per VII.1.5A CNIT 2021-22'!L23</f>
        <v>100</v>
      </c>
      <c r="D18" s="149" t="n">
        <f aca="false">'Per VII.1.5A CNIT 2021-22'!M23</f>
        <v>0</v>
      </c>
      <c r="E18" s="149" t="str">
        <f aca="false">'Per VII.1.5A CNIT 2021-22'!N23</f>
        <v>-</v>
      </c>
      <c r="F18" s="88" t="n">
        <f aca="false">'Per VII.1.5A CNIT 2021-22'!O23</f>
        <v>539</v>
      </c>
      <c r="G18" s="149" t="n">
        <f aca="false">'Per VII.1.5A CNIT 2021-22'!P23</f>
        <v>91.1347517730496</v>
      </c>
    </row>
    <row r="19" s="167" customFormat="true" ht="13.65" hidden="false" customHeight="true" outlineLevel="0" collapsed="false">
      <c r="A19" s="148" t="s">
        <v>24</v>
      </c>
      <c r="B19" s="88" t="n">
        <f aca="false">'Per VII.1.5A CNIT 2021-22'!K24</f>
        <v>75</v>
      </c>
      <c r="C19" s="149" t="n">
        <f aca="false">'Per VII.1.5A CNIT 2021-22'!L24</f>
        <v>102.702702702703</v>
      </c>
      <c r="D19" s="149" t="n">
        <f aca="false">'Per VII.1.5A CNIT 2021-22'!M24</f>
        <v>1</v>
      </c>
      <c r="E19" s="149" t="str">
        <f aca="false">'Per VII.1.5A CNIT 2021-22'!N24</f>
        <v>-</v>
      </c>
      <c r="F19" s="88" t="n">
        <f aca="false">'Per VII.1.5A CNIT 2021-22'!O24</f>
        <v>2828</v>
      </c>
      <c r="G19" s="149" t="n">
        <f aca="false">'Per VII.1.5A CNIT 2021-22'!P24</f>
        <v>84.1145833333333</v>
      </c>
    </row>
    <row r="20" s="167" customFormat="true" ht="13.65" hidden="false" customHeight="true" outlineLevel="0" collapsed="false">
      <c r="A20" s="148" t="s">
        <v>25</v>
      </c>
      <c r="B20" s="88" t="n">
        <f aca="false">'Per VII.1.5A CNIT 2021-22'!K25</f>
        <v>0</v>
      </c>
      <c r="C20" s="149" t="str">
        <f aca="false">'Per VII.1.5A CNIT 2021-22'!L25</f>
        <v>-</v>
      </c>
      <c r="D20" s="149" t="n">
        <f aca="false">'Per VII.1.5A CNIT 2021-22'!M25</f>
        <v>0</v>
      </c>
      <c r="E20" s="149" t="str">
        <f aca="false">'Per VII.1.5A CNIT 2021-22'!N25</f>
        <v>-</v>
      </c>
      <c r="F20" s="88" t="n">
        <f aca="false">'Per VII.1.5A CNIT 2021-22'!O25</f>
        <v>0</v>
      </c>
      <c r="G20" s="149" t="str">
        <f aca="false">'Per VII.1.5A CNIT 2021-22'!P25</f>
        <v>-</v>
      </c>
    </row>
    <row r="21" s="167" customFormat="true" ht="13.65" hidden="false" customHeight="true" outlineLevel="0" collapsed="false">
      <c r="A21" s="148" t="s">
        <v>27</v>
      </c>
      <c r="B21" s="88" t="n">
        <f aca="false">'Per VII.1.5A CNIT 2021-22'!K26</f>
        <v>0</v>
      </c>
      <c r="C21" s="149" t="str">
        <f aca="false">'Per VII.1.5A CNIT 2021-22'!L26</f>
        <v>-</v>
      </c>
      <c r="D21" s="149" t="n">
        <f aca="false">'Per VII.1.5A CNIT 2021-22'!M26</f>
        <v>0</v>
      </c>
      <c r="E21" s="149" t="str">
        <f aca="false">'Per VII.1.5A CNIT 2021-22'!N26</f>
        <v>-</v>
      </c>
      <c r="F21" s="88" t="n">
        <f aca="false">'Per VII.1.5A CNIT 2021-22'!O26</f>
        <v>0</v>
      </c>
      <c r="G21" s="149" t="str">
        <f aca="false">'Per VII.1.5A CNIT 2021-22'!P26</f>
        <v>-</v>
      </c>
    </row>
    <row r="22" s="167" customFormat="true" ht="13.65" hidden="false" customHeight="true" outlineLevel="0" collapsed="false">
      <c r="A22" s="148" t="s">
        <v>28</v>
      </c>
      <c r="B22" s="88" t="n">
        <f aca="false">'Per VII.1.5A CNIT 2021-22'!K27</f>
        <v>429</v>
      </c>
      <c r="C22" s="149" t="n">
        <f aca="false">'Per VII.1.5A CNIT 2021-22'!L27</f>
        <v>356.382978723404</v>
      </c>
      <c r="D22" s="149" t="n">
        <f aca="false">'Per VII.1.5A CNIT 2021-22'!M27</f>
        <v>0</v>
      </c>
      <c r="E22" s="149" t="n">
        <f aca="false">'Per VII.1.5A CNIT 2021-22'!N27</f>
        <v>-100</v>
      </c>
      <c r="F22" s="88" t="n">
        <f aca="false">'Per VII.1.5A CNIT 2021-22'!O27</f>
        <v>38772</v>
      </c>
      <c r="G22" s="149" t="n">
        <f aca="false">'Per VII.1.5A CNIT 2021-22'!P27</f>
        <v>513.578097800285</v>
      </c>
    </row>
    <row r="23" s="167" customFormat="true" ht="13.65" hidden="false" customHeight="true" outlineLevel="0" collapsed="false">
      <c r="A23" s="148" t="s">
        <v>29</v>
      </c>
      <c r="B23" s="88" t="n">
        <f aca="false">'Per VII.1.5A CNIT 2021-22'!K28</f>
        <v>0</v>
      </c>
      <c r="C23" s="149" t="n">
        <f aca="false">'Per VII.1.5A CNIT 2021-22'!L28</f>
        <v>-100</v>
      </c>
      <c r="D23" s="149" t="n">
        <f aca="false">'Per VII.1.5A CNIT 2021-22'!M28</f>
        <v>0</v>
      </c>
      <c r="E23" s="149" t="str">
        <f aca="false">'Per VII.1.5A CNIT 2021-22'!N28</f>
        <v>-</v>
      </c>
      <c r="F23" s="88" t="n">
        <f aca="false">'Per VII.1.5A CNIT 2021-22'!O28</f>
        <v>0</v>
      </c>
      <c r="G23" s="149" t="n">
        <f aca="false">'Per VII.1.5A CNIT 2021-22'!P28</f>
        <v>-100</v>
      </c>
    </row>
    <row r="24" s="167" customFormat="true" ht="13.65" hidden="false" customHeight="true" outlineLevel="0" collapsed="false">
      <c r="A24" s="148" t="s">
        <v>30</v>
      </c>
      <c r="B24" s="88" t="n">
        <f aca="false">'Per VII.1.5A CNIT 2021-22'!K29</f>
        <v>468</v>
      </c>
      <c r="C24" s="149" t="n">
        <f aca="false">'Per VII.1.5A CNIT 2021-22'!L29</f>
        <v>142.487046632124</v>
      </c>
      <c r="D24" s="149" t="n">
        <f aca="false">'Per VII.1.5A CNIT 2021-22'!M29</f>
        <v>300</v>
      </c>
      <c r="E24" s="149" t="n">
        <f aca="false">'Per VII.1.5A CNIT 2021-22'!N29</f>
        <v>67.5977653631285</v>
      </c>
      <c r="F24" s="88" t="n">
        <f aca="false">'Per VII.1.5A CNIT 2021-22'!O29</f>
        <v>30773</v>
      </c>
      <c r="G24" s="149" t="n">
        <f aca="false">'Per VII.1.5A CNIT 2021-22'!P29</f>
        <v>196.093524487636</v>
      </c>
    </row>
    <row r="25" s="167" customFormat="true" ht="13.65" hidden="false" customHeight="true" outlineLevel="0" collapsed="false">
      <c r="A25" s="148" t="s">
        <v>31</v>
      </c>
      <c r="B25" s="88" t="n">
        <f aca="false">'Per VII.1.5A CNIT 2021-22'!K30</f>
        <v>29</v>
      </c>
      <c r="C25" s="149" t="n">
        <f aca="false">'Per VII.1.5A CNIT 2021-22'!L30</f>
        <v>-9.375</v>
      </c>
      <c r="D25" s="149" t="n">
        <f aca="false">'Per VII.1.5A CNIT 2021-22'!M30</f>
        <v>0</v>
      </c>
      <c r="E25" s="149" t="str">
        <f aca="false">'Per VII.1.5A CNIT 2021-22'!N30</f>
        <v>-</v>
      </c>
      <c r="F25" s="88" t="n">
        <f aca="false">'Per VII.1.5A CNIT 2021-22'!O30</f>
        <v>4219</v>
      </c>
      <c r="G25" s="149" t="n">
        <f aca="false">'Per VII.1.5A CNIT 2021-22'!P30</f>
        <v>-15.2641092588873</v>
      </c>
    </row>
    <row r="26" s="167" customFormat="true" ht="13.65" hidden="false" customHeight="true" outlineLevel="0" collapsed="false">
      <c r="A26" s="148" t="s">
        <v>32</v>
      </c>
      <c r="B26" s="88" t="n">
        <f aca="false">'Per VII.1.5A CNIT 2021-22'!K31</f>
        <v>54</v>
      </c>
      <c r="C26" s="149" t="n">
        <f aca="false">'Per VII.1.5A CNIT 2021-22'!L31</f>
        <v>350</v>
      </c>
      <c r="D26" s="149" t="n">
        <f aca="false">'Per VII.1.5A CNIT 2021-22'!M31</f>
        <v>0</v>
      </c>
      <c r="E26" s="149" t="str">
        <f aca="false">'Per VII.1.5A CNIT 2021-22'!N31</f>
        <v>-</v>
      </c>
      <c r="F26" s="88" t="n">
        <f aca="false">'Per VII.1.5A CNIT 2021-22'!O31</f>
        <v>275</v>
      </c>
      <c r="G26" s="149" t="n">
        <f aca="false">'Per VII.1.5A CNIT 2021-22'!P31</f>
        <v>243.75</v>
      </c>
    </row>
    <row r="27" s="167" customFormat="true" ht="13.65" hidden="false" customHeight="true" outlineLevel="0" collapsed="false">
      <c r="A27" s="148" t="s">
        <v>33</v>
      </c>
      <c r="B27" s="88" t="n">
        <f aca="false">'Per VII.1.5A CNIT 2021-22'!K32</f>
        <v>19</v>
      </c>
      <c r="C27" s="149" t="n">
        <f aca="false">'Per VII.1.5A CNIT 2021-22'!L32</f>
        <v>-44.1176470588235</v>
      </c>
      <c r="D27" s="149" t="n">
        <f aca="false">'Per VII.1.5A CNIT 2021-22'!M32</f>
        <v>0</v>
      </c>
      <c r="E27" s="149" t="str">
        <f aca="false">'Per VII.1.5A CNIT 2021-22'!N32</f>
        <v>-</v>
      </c>
      <c r="F27" s="88" t="n">
        <f aca="false">'Per VII.1.5A CNIT 2021-22'!O32</f>
        <v>690</v>
      </c>
      <c r="G27" s="149" t="n">
        <f aca="false">'Per VII.1.5A CNIT 2021-22'!P32</f>
        <v>-8.60927152317881</v>
      </c>
    </row>
    <row r="28" s="167" customFormat="true" ht="13.65" hidden="false" customHeight="true" outlineLevel="0" collapsed="false">
      <c r="A28" s="148" t="s">
        <v>34</v>
      </c>
      <c r="B28" s="88" t="n">
        <f aca="false">'Per VII.1.5A CNIT 2021-22'!K33</f>
        <v>1062</v>
      </c>
      <c r="C28" s="149" t="n">
        <f aca="false">'Per VII.1.5A CNIT 2021-22'!L33</f>
        <v>-14.9038461538462</v>
      </c>
      <c r="D28" s="149" t="n">
        <f aca="false">'Per VII.1.5A CNIT 2021-22'!M33</f>
        <v>613</v>
      </c>
      <c r="E28" s="149" t="n">
        <f aca="false">'Per VII.1.5A CNIT 2021-22'!N33</f>
        <v>6.98080279232112</v>
      </c>
      <c r="F28" s="88" t="n">
        <f aca="false">'Per VII.1.5A CNIT 2021-22'!O33</f>
        <v>68247</v>
      </c>
      <c r="G28" s="149" t="n">
        <f aca="false">'Per VII.1.5A CNIT 2021-22'!P33</f>
        <v>-37.2810483945081</v>
      </c>
    </row>
    <row r="29" s="167" customFormat="true" ht="13.65" hidden="false" customHeight="true" outlineLevel="0" collapsed="false">
      <c r="A29" s="148" t="s">
        <v>35</v>
      </c>
      <c r="B29" s="88" t="n">
        <f aca="false">'Per VII.1.5A CNIT 2021-22'!K34</f>
        <v>1104</v>
      </c>
      <c r="C29" s="149" t="n">
        <f aca="false">'Per VII.1.5A CNIT 2021-22'!L34</f>
        <v>26.605504587156</v>
      </c>
      <c r="D29" s="149" t="n">
        <f aca="false">'Per VII.1.5A CNIT 2021-22'!M34</f>
        <v>4780</v>
      </c>
      <c r="E29" s="149" t="n">
        <f aca="false">'Per VII.1.5A CNIT 2021-22'!N34</f>
        <v>-31.8700114025086</v>
      </c>
      <c r="F29" s="88" t="n">
        <f aca="false">'Per VII.1.5A CNIT 2021-22'!O34</f>
        <v>27061</v>
      </c>
      <c r="G29" s="149" t="n">
        <f aca="false">'Per VII.1.5A CNIT 2021-22'!P34</f>
        <v>-10.2365077785518</v>
      </c>
    </row>
    <row r="30" s="167" customFormat="true" ht="13.65" hidden="false" customHeight="true" outlineLevel="0" collapsed="false">
      <c r="A30" s="148" t="s">
        <v>36</v>
      </c>
      <c r="B30" s="88" t="n">
        <f aca="false">'Per VII.1.5A CNIT 2021-22'!K35</f>
        <v>514</v>
      </c>
      <c r="C30" s="149" t="n">
        <f aca="false">'Per VII.1.5A CNIT 2021-22'!L35</f>
        <v>157</v>
      </c>
      <c r="D30" s="149" t="n">
        <f aca="false">'Per VII.1.5A CNIT 2021-22'!M35</f>
        <v>0</v>
      </c>
      <c r="E30" s="149" t="str">
        <f aca="false">'Per VII.1.5A CNIT 2021-22'!N35</f>
        <v>-</v>
      </c>
      <c r="F30" s="88" t="n">
        <f aca="false">'Per VII.1.5A CNIT 2021-22'!O35</f>
        <v>59065</v>
      </c>
      <c r="G30" s="149" t="n">
        <f aca="false">'Per VII.1.5A CNIT 2021-22'!P35</f>
        <v>318.129689933456</v>
      </c>
    </row>
    <row r="31" s="167" customFormat="true" ht="13.65" hidden="false" customHeight="true" outlineLevel="0" collapsed="false">
      <c r="A31" s="148" t="s">
        <v>37</v>
      </c>
      <c r="B31" s="88" t="n">
        <f aca="false">'Per VII.1.5A CNIT 2021-22'!K36</f>
        <v>641</v>
      </c>
      <c r="C31" s="149" t="n">
        <f aca="false">'Per VII.1.5A CNIT 2021-22'!L36</f>
        <v>32.9875518672199</v>
      </c>
      <c r="D31" s="149" t="n">
        <f aca="false">'Per VII.1.5A CNIT 2021-22'!M36</f>
        <v>12</v>
      </c>
      <c r="E31" s="149" t="n">
        <f aca="false">'Per VII.1.5A CNIT 2021-22'!N36</f>
        <v>-83.7837837837838</v>
      </c>
      <c r="F31" s="88" t="n">
        <f aca="false">'Per VII.1.5A CNIT 2021-22'!O36</f>
        <v>32969</v>
      </c>
      <c r="G31" s="149" t="n">
        <f aca="false">'Per VII.1.5A CNIT 2021-22'!P36</f>
        <v>119.22335261653</v>
      </c>
    </row>
    <row r="32" s="167" customFormat="true" ht="13.65" hidden="false" customHeight="true" outlineLevel="0" collapsed="false">
      <c r="A32" s="148" t="s">
        <v>38</v>
      </c>
      <c r="B32" s="88" t="n">
        <f aca="false">'Per VII.1.5A CNIT 2021-22'!K37</f>
        <v>121</v>
      </c>
      <c r="C32" s="149" t="str">
        <f aca="false">'Per VII.1.5A CNIT 2021-22'!L37</f>
        <v>-</v>
      </c>
      <c r="D32" s="149" t="n">
        <f aca="false">'Per VII.1.5A CNIT 2021-22'!M37</f>
        <v>0</v>
      </c>
      <c r="E32" s="149" t="str">
        <f aca="false">'Per VII.1.5A CNIT 2021-22'!N37</f>
        <v>-</v>
      </c>
      <c r="F32" s="88" t="n">
        <f aca="false">'Per VII.1.5A CNIT 2021-22'!O37</f>
        <v>14213</v>
      </c>
      <c r="G32" s="149" t="str">
        <f aca="false">'Per VII.1.5A CNIT 2021-22'!P37</f>
        <v>-</v>
      </c>
    </row>
    <row r="33" s="167" customFormat="true" ht="13.65" hidden="false" customHeight="true" outlineLevel="0" collapsed="false">
      <c r="A33" s="148" t="s">
        <v>39</v>
      </c>
      <c r="B33" s="88" t="n">
        <f aca="false">'Per VII.1.5A CNIT 2021-22'!K38</f>
        <v>88</v>
      </c>
      <c r="C33" s="149" t="n">
        <f aca="false">'Per VII.1.5A CNIT 2021-22'!L38</f>
        <v>12.8205128205128</v>
      </c>
      <c r="D33" s="149" t="n">
        <f aca="false">'Per VII.1.5A CNIT 2021-22'!M38</f>
        <v>0</v>
      </c>
      <c r="E33" s="149" t="str">
        <f aca="false">'Per VII.1.5A CNIT 2021-22'!N38</f>
        <v>-</v>
      </c>
      <c r="F33" s="88" t="n">
        <f aca="false">'Per VII.1.5A CNIT 2021-22'!O38</f>
        <v>3639</v>
      </c>
      <c r="G33" s="149" t="n">
        <f aca="false">'Per VII.1.5A CNIT 2021-22'!P38</f>
        <v>7.85417901600474</v>
      </c>
    </row>
    <row r="34" s="167" customFormat="true" ht="13.65" hidden="false" customHeight="true" outlineLevel="0" collapsed="false">
      <c r="A34" s="148" t="s">
        <v>40</v>
      </c>
      <c r="B34" s="88" t="n">
        <f aca="false">'Per VII.1.5A CNIT 2021-22'!K39</f>
        <v>0</v>
      </c>
      <c r="C34" s="149" t="str">
        <f aca="false">'Per VII.1.5A CNIT 2021-22'!L39</f>
        <v>-</v>
      </c>
      <c r="D34" s="149" t="n">
        <f aca="false">'Per VII.1.5A CNIT 2021-22'!M39</f>
        <v>0</v>
      </c>
      <c r="E34" s="149" t="str">
        <f aca="false">'Per VII.1.5A CNIT 2021-22'!N39</f>
        <v>-</v>
      </c>
      <c r="F34" s="88" t="n">
        <f aca="false">'Per VII.1.5A CNIT 2021-22'!O39</f>
        <v>0</v>
      </c>
      <c r="G34" s="149" t="str">
        <f aca="false">'Per VII.1.5A CNIT 2021-22'!P39</f>
        <v>-</v>
      </c>
    </row>
    <row r="35" s="167" customFormat="true" ht="13.65" hidden="false" customHeight="true" outlineLevel="0" collapsed="false">
      <c r="A35" s="148" t="s">
        <v>41</v>
      </c>
      <c r="B35" s="88" t="n">
        <f aca="false">'Per VII.1.5A CNIT 2021-22'!K40</f>
        <v>19</v>
      </c>
      <c r="C35" s="149" t="n">
        <f aca="false">'Per VII.1.5A CNIT 2021-22'!L40</f>
        <v>-9.52380952380952</v>
      </c>
      <c r="D35" s="149" t="n">
        <f aca="false">'Per VII.1.5A CNIT 2021-22'!M40</f>
        <v>0</v>
      </c>
      <c r="E35" s="149" t="str">
        <f aca="false">'Per VII.1.5A CNIT 2021-22'!N40</f>
        <v>-</v>
      </c>
      <c r="F35" s="88" t="n">
        <f aca="false">'Per VII.1.5A CNIT 2021-22'!O40</f>
        <v>1246</v>
      </c>
      <c r="G35" s="149" t="n">
        <f aca="false">'Per VII.1.5A CNIT 2021-22'!P40</f>
        <v>-18.0802103879027</v>
      </c>
    </row>
    <row r="36" s="167" customFormat="true" ht="13.65" hidden="false" customHeight="true" outlineLevel="0" collapsed="false">
      <c r="A36" s="148" t="s">
        <v>42</v>
      </c>
      <c r="B36" s="88" t="n">
        <f aca="false">'Per VII.1.5A CNIT 2021-22'!K41</f>
        <v>171</v>
      </c>
      <c r="C36" s="149" t="n">
        <f aca="false">'Per VII.1.5A CNIT 2021-22'!L41</f>
        <v>83.8709677419355</v>
      </c>
      <c r="D36" s="149" t="n">
        <f aca="false">'Per VII.1.5A CNIT 2021-22'!M41</f>
        <v>407</v>
      </c>
      <c r="E36" s="149" t="n">
        <f aca="false">'Per VII.1.5A CNIT 2021-22'!N41</f>
        <v>-27.3214285714286</v>
      </c>
      <c r="F36" s="88" t="n">
        <f aca="false">'Per VII.1.5A CNIT 2021-22'!O41</f>
        <v>6952</v>
      </c>
      <c r="G36" s="149" t="n">
        <f aca="false">'Per VII.1.5A CNIT 2021-22'!P41</f>
        <v>110.220743876625</v>
      </c>
    </row>
    <row r="37" s="167" customFormat="true" ht="13.65" hidden="false" customHeight="true" outlineLevel="0" collapsed="false">
      <c r="A37" s="148" t="s">
        <v>43</v>
      </c>
      <c r="B37" s="88" t="n">
        <f aca="false">'Per VII.1.5A CNIT 2021-22'!K42</f>
        <v>14</v>
      </c>
      <c r="C37" s="149" t="n">
        <f aca="false">'Per VII.1.5A CNIT 2021-22'!L42</f>
        <v>7.69230769230769</v>
      </c>
      <c r="D37" s="149" t="n">
        <f aca="false">'Per VII.1.5A CNIT 2021-22'!M42</f>
        <v>0</v>
      </c>
      <c r="E37" s="149" t="str">
        <f aca="false">'Per VII.1.5A CNIT 2021-22'!N42</f>
        <v>-</v>
      </c>
      <c r="F37" s="88" t="n">
        <f aca="false">'Per VII.1.5A CNIT 2021-22'!O42</f>
        <v>562</v>
      </c>
      <c r="G37" s="149" t="n">
        <f aca="false">'Per VII.1.5A CNIT 2021-22'!P42</f>
        <v>33.175355450237</v>
      </c>
    </row>
    <row r="38" s="167" customFormat="true" ht="13.65" hidden="false" customHeight="true" outlineLevel="0" collapsed="false">
      <c r="A38" s="148" t="s">
        <v>44</v>
      </c>
      <c r="B38" s="88" t="n">
        <f aca="false">'Per VII.1.5A CNIT 2021-22'!K43</f>
        <v>66</v>
      </c>
      <c r="C38" s="149" t="n">
        <f aca="false">'Per VII.1.5A CNIT 2021-22'!L43</f>
        <v>17.8571428571429</v>
      </c>
      <c r="D38" s="149" t="n">
        <f aca="false">'Per VII.1.5A CNIT 2021-22'!M43</f>
        <v>0</v>
      </c>
      <c r="E38" s="149" t="n">
        <f aca="false">'Per VII.1.5A CNIT 2021-22'!N43</f>
        <v>-100</v>
      </c>
      <c r="F38" s="88" t="n">
        <f aca="false">'Per VII.1.5A CNIT 2021-22'!O43</f>
        <v>3703</v>
      </c>
      <c r="G38" s="149" t="n">
        <f aca="false">'Per VII.1.5A CNIT 2021-22'!P43</f>
        <v>-29.3859649122807</v>
      </c>
    </row>
    <row r="39" s="167" customFormat="true" ht="13.65" hidden="false" customHeight="true" outlineLevel="0" collapsed="false">
      <c r="A39" s="148" t="s">
        <v>45</v>
      </c>
      <c r="B39" s="88" t="n">
        <f aca="false">'Per VII.1.5A CNIT 2021-22'!K44</f>
        <v>17</v>
      </c>
      <c r="C39" s="149" t="n">
        <f aca="false">'Per VII.1.5A CNIT 2021-22'!L44</f>
        <v>-5.55555555555556</v>
      </c>
      <c r="D39" s="149" t="n">
        <f aca="false">'Per VII.1.5A CNIT 2021-22'!M44</f>
        <v>0</v>
      </c>
      <c r="E39" s="149" t="n">
        <f aca="false">'Per VII.1.5A CNIT 2021-22'!N44</f>
        <v>-100</v>
      </c>
      <c r="F39" s="88" t="n">
        <f aca="false">'Per VII.1.5A CNIT 2021-22'!O44</f>
        <v>555</v>
      </c>
      <c r="G39" s="149" t="n">
        <f aca="false">'Per VII.1.5A CNIT 2021-22'!P44</f>
        <v>-22.9166666666667</v>
      </c>
    </row>
    <row r="40" s="167" customFormat="true" ht="13.65" hidden="false" customHeight="true" outlineLevel="0" collapsed="false">
      <c r="A40" s="148" t="s">
        <v>46</v>
      </c>
      <c r="B40" s="88" t="n">
        <f aca="false">'Per VII.1.5A CNIT 2021-22'!K45</f>
        <v>1790</v>
      </c>
      <c r="C40" s="149" t="n">
        <f aca="false">'Per VII.1.5A CNIT 2021-22'!L45</f>
        <v>-0.111607142857143</v>
      </c>
      <c r="D40" s="149" t="n">
        <f aca="false">'Per VII.1.5A CNIT 2021-22'!M45</f>
        <v>5085</v>
      </c>
      <c r="E40" s="149" t="n">
        <f aca="false">'Per VII.1.5A CNIT 2021-22'!N45</f>
        <v>-8.96885069817401</v>
      </c>
      <c r="F40" s="88" t="n">
        <f aca="false">'Per VII.1.5A CNIT 2021-22'!O45</f>
        <v>80083</v>
      </c>
      <c r="G40" s="149" t="n">
        <f aca="false">'Per VII.1.5A CNIT 2021-22'!P45</f>
        <v>-10.4367276184085</v>
      </c>
    </row>
    <row r="41" s="167" customFormat="true" ht="13.65" hidden="false" customHeight="true" outlineLevel="0" collapsed="false">
      <c r="A41" s="148" t="s">
        <v>47</v>
      </c>
      <c r="B41" s="88" t="n">
        <f aca="false">'Per VII.1.5A CNIT 2021-22'!K46</f>
        <v>56</v>
      </c>
      <c r="C41" s="149" t="n">
        <f aca="false">'Per VII.1.5A CNIT 2021-22'!L46</f>
        <v>-67.4418604651163</v>
      </c>
      <c r="D41" s="149" t="n">
        <f aca="false">'Per VII.1.5A CNIT 2021-22'!M46</f>
        <v>1493</v>
      </c>
      <c r="E41" s="149" t="n">
        <f aca="false">'Per VII.1.5A CNIT 2021-22'!N46</f>
        <v>-83.5771642283577</v>
      </c>
      <c r="F41" s="88" t="n">
        <f aca="false">'Per VII.1.5A CNIT 2021-22'!O46</f>
        <v>310</v>
      </c>
      <c r="G41" s="149" t="str">
        <f aca="false">'Per VII.1.5A CNIT 2021-22'!P46</f>
        <v>-</v>
      </c>
    </row>
    <row r="42" s="167" customFormat="true" ht="13.65" hidden="false" customHeight="true" outlineLevel="0" collapsed="false">
      <c r="A42" s="148" t="s">
        <v>48</v>
      </c>
      <c r="B42" s="88" t="n">
        <f aca="false">'Per VII.1.5A CNIT 2021-22'!K47</f>
        <v>280</v>
      </c>
      <c r="C42" s="149" t="n">
        <f aca="false">'Per VII.1.5A CNIT 2021-22'!L47</f>
        <v>-53.7190082644628</v>
      </c>
      <c r="D42" s="149" t="n">
        <f aca="false">'Per VII.1.5A CNIT 2021-22'!M47</f>
        <v>146</v>
      </c>
      <c r="E42" s="149" t="n">
        <f aca="false">'Per VII.1.5A CNIT 2021-22'!N47</f>
        <v>-38.655462184874</v>
      </c>
      <c r="F42" s="88" t="n">
        <f aca="false">'Per VII.1.5A CNIT 2021-22'!O47</f>
        <v>15667</v>
      </c>
      <c r="G42" s="149" t="n">
        <f aca="false">'Per VII.1.5A CNIT 2021-22'!P47</f>
        <v>-77.402278955719</v>
      </c>
    </row>
    <row r="43" s="167" customFormat="true" ht="13.65" hidden="false" customHeight="true" outlineLevel="0" collapsed="false">
      <c r="A43" s="148" t="s">
        <v>49</v>
      </c>
      <c r="B43" s="88" t="n">
        <f aca="false">'Per VII.1.5A CNIT 2021-22'!K48</f>
        <v>89</v>
      </c>
      <c r="C43" s="149" t="n">
        <f aca="false">'Per VII.1.5A CNIT 2021-22'!L48</f>
        <v>-17.5925925925926</v>
      </c>
      <c r="D43" s="149" t="n">
        <f aca="false">'Per VII.1.5A CNIT 2021-22'!M48</f>
        <v>0</v>
      </c>
      <c r="E43" s="149" t="str">
        <f aca="false">'Per VII.1.5A CNIT 2021-22'!N48</f>
        <v>-</v>
      </c>
      <c r="F43" s="88" t="n">
        <f aca="false">'Per VII.1.5A CNIT 2021-22'!O48</f>
        <v>4214</v>
      </c>
      <c r="G43" s="149" t="n">
        <f aca="false">'Per VII.1.5A CNIT 2021-22'!P48</f>
        <v>-10.3404255319149</v>
      </c>
    </row>
    <row r="44" s="167" customFormat="true" ht="13.65" hidden="false" customHeight="true" outlineLevel="0" collapsed="false">
      <c r="A44" s="148" t="s">
        <v>50</v>
      </c>
      <c r="B44" s="88" t="n">
        <f aca="false">'Per VII.1.5A CNIT 2021-22'!K49</f>
        <v>13</v>
      </c>
      <c r="C44" s="149" t="n">
        <f aca="false">'Per VII.1.5A CNIT 2021-22'!L49</f>
        <v>62.5</v>
      </c>
      <c r="D44" s="149" t="n">
        <f aca="false">'Per VII.1.5A CNIT 2021-22'!M49</f>
        <v>0</v>
      </c>
      <c r="E44" s="149" t="str">
        <f aca="false">'Per VII.1.5A CNIT 2021-22'!N49</f>
        <v>-</v>
      </c>
      <c r="F44" s="88" t="n">
        <f aca="false">'Per VII.1.5A CNIT 2021-22'!O49</f>
        <v>824</v>
      </c>
      <c r="G44" s="149" t="n">
        <f aca="false">'Per VII.1.5A CNIT 2021-22'!P49</f>
        <v>-29.7527706734868</v>
      </c>
    </row>
    <row r="45" s="167" customFormat="true" ht="13.65" hidden="false" customHeight="true" outlineLevel="0" collapsed="false">
      <c r="A45" s="148" t="s">
        <v>51</v>
      </c>
      <c r="B45" s="88" t="n">
        <f aca="false">'Per VII.1.5A CNIT 2021-22'!K50</f>
        <v>298</v>
      </c>
      <c r="C45" s="149" t="n">
        <f aca="false">'Per VII.1.5A CNIT 2021-22'!L50</f>
        <v>16.8627450980392</v>
      </c>
      <c r="D45" s="149" t="n">
        <f aca="false">'Per VII.1.5A CNIT 2021-22'!M50</f>
        <v>0</v>
      </c>
      <c r="E45" s="149" t="n">
        <f aca="false">'Per VII.1.5A CNIT 2021-22'!N50</f>
        <v>-100</v>
      </c>
      <c r="F45" s="88" t="n">
        <f aca="false">'Per VII.1.5A CNIT 2021-22'!O50</f>
        <v>13588</v>
      </c>
      <c r="G45" s="149" t="n">
        <f aca="false">'Per VII.1.5A CNIT 2021-22'!P50</f>
        <v>76.3301323643914</v>
      </c>
    </row>
    <row r="46" s="167" customFormat="true" ht="13.65" hidden="false" customHeight="true" outlineLevel="0" collapsed="false">
      <c r="A46" s="148" t="s">
        <v>52</v>
      </c>
      <c r="B46" s="88" t="n">
        <f aca="false">'Per VII.1.5A CNIT 2021-22'!K51</f>
        <v>202</v>
      </c>
      <c r="C46" s="149" t="n">
        <f aca="false">'Per VII.1.5A CNIT 2021-22'!L51</f>
        <v>61.6</v>
      </c>
      <c r="D46" s="149" t="n">
        <f aca="false">'Per VII.1.5A CNIT 2021-22'!M51</f>
        <v>89</v>
      </c>
      <c r="E46" s="149" t="n">
        <f aca="false">'Per VII.1.5A CNIT 2021-22'!N51</f>
        <v>-79.2056074766355</v>
      </c>
      <c r="F46" s="88" t="n">
        <f aca="false">'Per VII.1.5A CNIT 2021-22'!O51</f>
        <v>17761</v>
      </c>
      <c r="G46" s="149" t="n">
        <f aca="false">'Per VII.1.5A CNIT 2021-22'!P51</f>
        <v>302.743764172336</v>
      </c>
    </row>
    <row r="47" s="167" customFormat="true" ht="13.8" hidden="false" customHeight="false" outlineLevel="0" collapsed="false">
      <c r="A47" s="148" t="s">
        <v>53</v>
      </c>
      <c r="B47" s="88" t="n">
        <f aca="false">'Per VII.1.5A CNIT 2021-22'!K52</f>
        <v>295</v>
      </c>
      <c r="C47" s="149" t="n">
        <f aca="false">'Per VII.1.5A CNIT 2021-22'!L52</f>
        <v>-29.0865384615385</v>
      </c>
      <c r="D47" s="149" t="n">
        <f aca="false">'Per VII.1.5A CNIT 2021-22'!M52</f>
        <v>1405</v>
      </c>
      <c r="E47" s="149" t="n">
        <f aca="false">'Per VII.1.5A CNIT 2021-22'!N52</f>
        <v>684.916201117319</v>
      </c>
      <c r="F47" s="88" t="n">
        <f aca="false">'Per VII.1.5A CNIT 2021-22'!O52</f>
        <v>19230</v>
      </c>
      <c r="G47" s="149" t="n">
        <f aca="false">'Per VII.1.5A CNIT 2021-22'!P52</f>
        <v>-64.6058419686735</v>
      </c>
    </row>
    <row r="48" customFormat="false" ht="13.65" hidden="false" customHeight="true" outlineLevel="0" collapsed="false">
      <c r="A48" s="168" t="s">
        <v>54</v>
      </c>
      <c r="B48" s="93" t="n">
        <f aca="false">'Per VII.1.5A CNIT 2021-22'!K10</f>
        <v>16997</v>
      </c>
      <c r="C48" s="94" t="n">
        <f aca="false">'Per VII.1.5A CNIT 2021-22'!L10</f>
        <v>16.2426480645603</v>
      </c>
      <c r="D48" s="93" t="n">
        <f aca="false">'Per VII.1.5A CNIT 2021-22'!M10</f>
        <v>46398</v>
      </c>
      <c r="E48" s="94" t="n">
        <f aca="false">'Per VII.1.5A CNIT 2021-22'!N10</f>
        <v>-13.6588633741486</v>
      </c>
      <c r="F48" s="93" t="n">
        <f aca="false">'Per VII.1.5A CNIT 2021-22'!O10</f>
        <v>620123</v>
      </c>
      <c r="G48" s="94" t="n">
        <f aca="false">'Per VII.1.5A CNIT 2021-22'!P10</f>
        <v>13.0835412198929</v>
      </c>
    </row>
    <row r="49" customFormat="false" ht="13.65" hidden="false" customHeight="true" outlineLevel="0" collapsed="false">
      <c r="A49" s="50" t="s">
        <v>59</v>
      </c>
      <c r="B49" s="139"/>
      <c r="C49" s="139"/>
      <c r="D49" s="139"/>
    </row>
    <row r="50" customFormat="false" ht="13.65" hidden="false" customHeight="true" outlineLevel="0" collapsed="false"/>
    <row r="51" customFormat="false" ht="13.65" hidden="false" customHeight="true" outlineLevel="0" collapsed="false"/>
    <row r="52" customFormat="false" ht="13.65" hidden="false" customHeight="true" outlineLevel="0" collapsed="false"/>
    <row r="53" customFormat="false" ht="13.65" hidden="false" customHeight="true" outlineLevel="0" collapsed="false"/>
    <row r="54" customFormat="false" ht="13.65" hidden="false" customHeight="true" outlineLevel="0" collapsed="false"/>
    <row r="55" customFormat="false" ht="13.65" hidden="false" customHeight="true" outlineLevel="0" collapsed="false"/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48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49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 t="s">
        <v>68</v>
      </c>
      <c r="K6" s="57"/>
      <c r="L6" s="57"/>
      <c r="M6" s="57"/>
      <c r="N6" s="57"/>
      <c r="O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70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153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96"/>
    </row>
    <row r="10" customFormat="false" ht="15" hidden="false" customHeight="true" outlineLevel="0" collapsed="false">
      <c r="A10" s="61" t="s">
        <v>70</v>
      </c>
      <c r="B10" s="61" t="s">
        <v>54</v>
      </c>
      <c r="C10" s="60"/>
      <c r="D10" s="62"/>
      <c r="E10" s="63" t="n">
        <v>14622</v>
      </c>
      <c r="F10" s="62"/>
      <c r="G10" s="63" t="n">
        <v>53738</v>
      </c>
      <c r="H10" s="62"/>
      <c r="I10" s="63" t="n">
        <v>548376</v>
      </c>
      <c r="J10" s="62"/>
      <c r="K10" s="63" t="n">
        <v>16997</v>
      </c>
      <c r="L10" s="136" t="n">
        <f aca="false">IF(E10&gt;0,(K10-E10)/E10*100,"-")</f>
        <v>16.2426480645603</v>
      </c>
      <c r="M10" s="63" t="n">
        <v>46398</v>
      </c>
      <c r="N10" s="136" t="n">
        <f aca="false">IF(G10&gt;0,(M10-G10)/G10*100,"-")</f>
        <v>-13.6588633741486</v>
      </c>
      <c r="O10" s="63" t="n">
        <v>620123</v>
      </c>
      <c r="P10" s="136" t="n">
        <f aca="false">IF(I10&gt;0,(O10-I10)/I10*100,"-")</f>
        <v>13.0835412198929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109</v>
      </c>
      <c r="F11" s="62"/>
      <c r="G11" s="63" t="n">
        <v>0</v>
      </c>
      <c r="H11" s="62"/>
      <c r="I11" s="63" t="n">
        <v>9214</v>
      </c>
      <c r="J11" s="62"/>
      <c r="K11" s="63" t="n">
        <v>133</v>
      </c>
      <c r="L11" s="136" t="n">
        <f aca="false">IF(E11&gt;0,(K11-E11)/E11*100,"-")</f>
        <v>22.0183486238532</v>
      </c>
      <c r="M11" s="63" t="n">
        <v>0</v>
      </c>
      <c r="N11" s="136" t="str">
        <f aca="false">IF(G11&gt;0,(M11-G11)/G11*100,"-")</f>
        <v>-</v>
      </c>
      <c r="O11" s="63" t="n">
        <v>9860</v>
      </c>
      <c r="P11" s="136" t="n">
        <f aca="false">IF(I11&gt;0,(O11-I11)/I11*100,"-")</f>
        <v>7.01107011070111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97</v>
      </c>
      <c r="F12" s="62"/>
      <c r="G12" s="63" t="n">
        <v>144</v>
      </c>
      <c r="H12" s="62"/>
      <c r="I12" s="63" t="n">
        <v>1035</v>
      </c>
      <c r="J12" s="62"/>
      <c r="K12" s="63" t="n">
        <v>12</v>
      </c>
      <c r="L12" s="136" t="n">
        <f aca="false">IF(E12&gt;0,(K12-E12)/E12*100,"-")</f>
        <v>-87.6288659793814</v>
      </c>
      <c r="M12" s="63" t="n">
        <v>0</v>
      </c>
      <c r="N12" s="136" t="n">
        <f aca="false">IF(G12&gt;0,(M12-G12)/G12*100,"-")</f>
        <v>-100</v>
      </c>
      <c r="O12" s="63" t="n">
        <v>682</v>
      </c>
      <c r="P12" s="136" t="n">
        <f aca="false">IF(I12&gt;0,(O12-I12)/I12*100,"-")</f>
        <v>-34.1062801932367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369</v>
      </c>
      <c r="F13" s="62"/>
      <c r="G13" s="63" t="n">
        <v>639</v>
      </c>
      <c r="H13" s="62"/>
      <c r="I13" s="63" t="n">
        <v>7807</v>
      </c>
      <c r="J13" s="62"/>
      <c r="K13" s="63" t="n">
        <v>556</v>
      </c>
      <c r="L13" s="136" t="n">
        <f aca="false">IF(E13&gt;0,(K13-E13)/E13*100,"-")</f>
        <v>50.6775067750678</v>
      </c>
      <c r="M13" s="63" t="n">
        <v>21</v>
      </c>
      <c r="N13" s="136" t="n">
        <f aca="false">IF(G13&gt;0,(M13-G13)/G13*100,"-")</f>
        <v>-96.7136150234742</v>
      </c>
      <c r="O13" s="63" t="n">
        <v>5946</v>
      </c>
      <c r="P13" s="136" t="n">
        <f aca="false">IF(I13&gt;0,(O13-I13)/I13*100,"-")</f>
        <v>-23.8375816574869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436</v>
      </c>
      <c r="F14" s="62"/>
      <c r="G14" s="63" t="n">
        <v>654</v>
      </c>
      <c r="H14" s="62"/>
      <c r="I14" s="63" t="n">
        <v>34639</v>
      </c>
      <c r="J14" s="62"/>
      <c r="K14" s="63" t="n">
        <v>705</v>
      </c>
      <c r="L14" s="136" t="n">
        <f aca="false">IF(E14&gt;0,(K14-E14)/E14*100,"-")</f>
        <v>61.697247706422</v>
      </c>
      <c r="M14" s="63" t="n">
        <v>158</v>
      </c>
      <c r="N14" s="136" t="n">
        <f aca="false">IF(G14&gt;0,(M14-G14)/G14*100,"-")</f>
        <v>-75.8409785932722</v>
      </c>
      <c r="O14" s="63" t="n">
        <v>65750</v>
      </c>
      <c r="P14" s="136" t="n">
        <f aca="false">IF(I14&gt;0,(O14-I14)/I14*100,"-")</f>
        <v>89.8149484684893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901</v>
      </c>
      <c r="F15" s="62"/>
      <c r="G15" s="63" t="n">
        <v>4564</v>
      </c>
      <c r="H15" s="62"/>
      <c r="I15" s="63" t="n">
        <v>17908</v>
      </c>
      <c r="J15" s="62"/>
      <c r="K15" s="63" t="n">
        <v>807</v>
      </c>
      <c r="L15" s="136" t="n">
        <f aca="false">IF(E15&gt;0,(K15-E15)/E15*100,"-")</f>
        <v>-10.4328523862375</v>
      </c>
      <c r="M15" s="63" t="n">
        <v>927</v>
      </c>
      <c r="N15" s="136" t="n">
        <f aca="false">IF(G15&gt;0,(M15-G15)/G15*100,"-")</f>
        <v>-79.6888694127958</v>
      </c>
      <c r="O15" s="63" t="n">
        <v>17914</v>
      </c>
      <c r="P15" s="136" t="n">
        <f aca="false">IF(I15&gt;0,(O15-I15)/I15*100,"-")</f>
        <v>0.0335045789591244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2</v>
      </c>
      <c r="F16" s="62"/>
      <c r="G16" s="63" t="n">
        <v>0</v>
      </c>
      <c r="H16" s="62"/>
      <c r="I16" s="63" t="n">
        <v>62</v>
      </c>
      <c r="J16" s="62"/>
      <c r="K16" s="63" t="n">
        <v>70</v>
      </c>
      <c r="L16" s="136" t="n">
        <f aca="false">IF(E16&gt;0,(K16-E16)/E16*100,"-")</f>
        <v>3400</v>
      </c>
      <c r="M16" s="63" t="n">
        <v>0</v>
      </c>
      <c r="N16" s="136" t="str">
        <f aca="false">IF(G16&gt;0,(M16-G16)/G16*100,"-")</f>
        <v>-</v>
      </c>
      <c r="O16" s="63" t="n">
        <v>3744</v>
      </c>
      <c r="P16" s="136" t="n">
        <f aca="false">IF(I16&gt;0,(O16-I16)/I16*100,"-")</f>
        <v>5938.70967741936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4655</v>
      </c>
      <c r="F17" s="62"/>
      <c r="G17" s="63" t="n">
        <v>21814</v>
      </c>
      <c r="H17" s="62"/>
      <c r="I17" s="63" t="n">
        <v>569</v>
      </c>
      <c r="J17" s="62"/>
      <c r="K17" s="63" t="n">
        <v>5286</v>
      </c>
      <c r="L17" s="136" t="n">
        <f aca="false">IF(E17&gt;0,(K17-E17)/E17*100,"-")</f>
        <v>13.5553168635875</v>
      </c>
      <c r="M17" s="63" t="n">
        <v>29084</v>
      </c>
      <c r="N17" s="136" t="n">
        <f aca="false">IF(G17&gt;0,(M17-G17)/G17*100,"-")</f>
        <v>33.3272210507014</v>
      </c>
      <c r="O17" s="63" t="n">
        <v>426</v>
      </c>
      <c r="P17" s="136" t="n">
        <f aca="false">IF(I17&gt;0,(O17-I17)/I17*100,"-")</f>
        <v>-25.1318101933216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105</v>
      </c>
      <c r="F18" s="62"/>
      <c r="G18" s="63" t="n">
        <v>0</v>
      </c>
      <c r="H18" s="62"/>
      <c r="I18" s="63" t="n">
        <v>5888</v>
      </c>
      <c r="J18" s="62"/>
      <c r="K18" s="63" t="n">
        <v>110</v>
      </c>
      <c r="L18" s="136" t="n">
        <f aca="false">IF(E18&gt;0,(K18-E18)/E18*100,"-")</f>
        <v>4.76190476190476</v>
      </c>
      <c r="M18" s="63" t="n">
        <v>0</v>
      </c>
      <c r="N18" s="136" t="str">
        <f aca="false">IF(G18&gt;0,(M18-G18)/G18*100,"-")</f>
        <v>-</v>
      </c>
      <c r="O18" s="63" t="n">
        <v>6675</v>
      </c>
      <c r="P18" s="136" t="n">
        <f aca="false">IF(I18&gt;0,(O18-I18)/I18*100,"-")</f>
        <v>13.3661684782609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590</v>
      </c>
      <c r="F19" s="62"/>
      <c r="G19" s="63" t="n">
        <v>1805</v>
      </c>
      <c r="H19" s="62"/>
      <c r="I19" s="63" t="n">
        <v>11850</v>
      </c>
      <c r="J19" s="62"/>
      <c r="K19" s="63" t="n">
        <v>773</v>
      </c>
      <c r="L19" s="136" t="n">
        <f aca="false">IF(E19&gt;0,(K19-E19)/E19*100,"-")</f>
        <v>31.0169491525424</v>
      </c>
      <c r="M19" s="63" t="n">
        <v>1876</v>
      </c>
      <c r="N19" s="136" t="n">
        <f aca="false">IF(G19&gt;0,(M19-G19)/G19*100,"-")</f>
        <v>3.93351800554017</v>
      </c>
      <c r="O19" s="63" t="n">
        <v>26319</v>
      </c>
      <c r="P19" s="136" t="n">
        <f aca="false">IF(I19&gt;0,(O19-I19)/I19*100,"-")</f>
        <v>122.101265822785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285</v>
      </c>
      <c r="F20" s="62"/>
      <c r="G20" s="63" t="n">
        <v>0</v>
      </c>
      <c r="H20" s="62"/>
      <c r="I20" s="63" t="n">
        <v>14608</v>
      </c>
      <c r="J20" s="62"/>
      <c r="K20" s="63" t="n">
        <v>456</v>
      </c>
      <c r="L20" s="136" t="n">
        <f aca="false">IF(E20&gt;0,(K20-E20)/E20*100,"-")</f>
        <v>60</v>
      </c>
      <c r="M20" s="63" t="n">
        <v>1</v>
      </c>
      <c r="N20" s="136" t="str">
        <f aca="false">IF(G20&gt;0,(M20-G20)/G20*100,"-")</f>
        <v>-</v>
      </c>
      <c r="O20" s="63" t="n">
        <v>20688</v>
      </c>
      <c r="P20" s="136" t="n">
        <f aca="false">IF(I20&gt;0,(O20-I20)/I20*100,"-")</f>
        <v>41.6210295728368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50</v>
      </c>
      <c r="F21" s="62"/>
      <c r="G21" s="63" t="n">
        <v>0</v>
      </c>
      <c r="H21" s="62"/>
      <c r="I21" s="63" t="n">
        <v>4598</v>
      </c>
      <c r="J21" s="62"/>
      <c r="K21" s="63" t="n">
        <v>74</v>
      </c>
      <c r="L21" s="136" t="n">
        <f aca="false">IF(E21&gt;0,(K21-E21)/E21*100,"-")</f>
        <v>48</v>
      </c>
      <c r="M21" s="63" t="n">
        <v>0</v>
      </c>
      <c r="N21" s="136" t="str">
        <f aca="false">IF(G21&gt;0,(M21-G21)/G21*100,"-")</f>
        <v>-</v>
      </c>
      <c r="O21" s="63" t="n">
        <v>7188</v>
      </c>
      <c r="P21" s="136" t="n">
        <f aca="false">IF(I21&gt;0,(O21-I21)/I21*100,"-")</f>
        <v>56.3288386254893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49</v>
      </c>
      <c r="F22" s="62"/>
      <c r="G22" s="63" t="n">
        <v>0</v>
      </c>
      <c r="H22" s="62"/>
      <c r="I22" s="63" t="n">
        <v>1768</v>
      </c>
      <c r="J22" s="62"/>
      <c r="K22" s="63" t="n">
        <v>97</v>
      </c>
      <c r="L22" s="136" t="n">
        <f aca="false">IF(E22&gt;0,(K22-E22)/E22*100,"-")</f>
        <v>97.9591836734694</v>
      </c>
      <c r="M22" s="63" t="n">
        <v>0</v>
      </c>
      <c r="N22" s="136" t="str">
        <f aca="false">IF(G22&gt;0,(M22-G22)/G22*100,"-")</f>
        <v>-</v>
      </c>
      <c r="O22" s="63" t="n">
        <v>6946</v>
      </c>
      <c r="P22" s="136" t="n">
        <f aca="false">IF(I22&gt;0,(O22-I22)/I22*100,"-")</f>
        <v>292.873303167421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2</v>
      </c>
      <c r="F23" s="62"/>
      <c r="G23" s="63" t="n">
        <v>0</v>
      </c>
      <c r="H23" s="62"/>
      <c r="I23" s="63" t="n">
        <v>282</v>
      </c>
      <c r="J23" s="62"/>
      <c r="K23" s="63" t="n">
        <v>4</v>
      </c>
      <c r="L23" s="136" t="n">
        <f aca="false">IF(E23&gt;0,(K23-E23)/E23*100,"-")</f>
        <v>100</v>
      </c>
      <c r="M23" s="63" t="n">
        <v>0</v>
      </c>
      <c r="N23" s="136" t="str">
        <f aca="false">IF(G23&gt;0,(M23-G23)/G23*100,"-")</f>
        <v>-</v>
      </c>
      <c r="O23" s="63" t="n">
        <v>539</v>
      </c>
      <c r="P23" s="136" t="n">
        <f aca="false">IF(I23&gt;0,(O23-I23)/I23*100,"-")</f>
        <v>91.1347517730496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37</v>
      </c>
      <c r="F24" s="62"/>
      <c r="G24" s="63" t="n">
        <v>0</v>
      </c>
      <c r="H24" s="62"/>
      <c r="I24" s="63" t="n">
        <v>1536</v>
      </c>
      <c r="J24" s="62"/>
      <c r="K24" s="63" t="n">
        <v>75</v>
      </c>
      <c r="L24" s="136" t="n">
        <f aca="false">IF(E24&gt;0,(K24-E24)/E24*100,"-")</f>
        <v>102.702702702703</v>
      </c>
      <c r="M24" s="63" t="n">
        <v>1</v>
      </c>
      <c r="N24" s="136" t="str">
        <f aca="false">IF(G24&gt;0,(M24-G24)/G24*100,"-")</f>
        <v>-</v>
      </c>
      <c r="O24" s="63" t="n">
        <v>2828</v>
      </c>
      <c r="P24" s="136" t="n">
        <f aca="false">IF(I24&gt;0,(O24-I24)/I24*100,"-")</f>
        <v>84.1145833333333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136" t="str">
        <f aca="false">IF(E25&gt;0,(K25-E25)/E25*100,"-")</f>
        <v>-</v>
      </c>
      <c r="M25" s="63"/>
      <c r="N25" s="136" t="str">
        <f aca="false">IF(G25&gt;0,(M25-G25)/G25*100,"-")</f>
        <v>-</v>
      </c>
      <c r="O25" s="63"/>
      <c r="P25" s="136" t="str">
        <f aca="false">IF(I25&gt;0,(O25-I25)/I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136" t="str">
        <f aca="false">IF(E26&gt;0,(K26-E26)/E26*100,"-")</f>
        <v>-</v>
      </c>
      <c r="M26" s="63"/>
      <c r="N26" s="136" t="str">
        <f aca="false">IF(G26&gt;0,(M26-G26)/G26*100,"-")</f>
        <v>-</v>
      </c>
      <c r="O26" s="63"/>
      <c r="P26" s="136" t="str">
        <f aca="false">IF(I26&gt;0,(O26-I26)/I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94</v>
      </c>
      <c r="F27" s="62"/>
      <c r="G27" s="63" t="n">
        <v>14</v>
      </c>
      <c r="H27" s="62"/>
      <c r="I27" s="63" t="n">
        <v>6319</v>
      </c>
      <c r="J27" s="62"/>
      <c r="K27" s="63" t="n">
        <v>429</v>
      </c>
      <c r="L27" s="136" t="n">
        <f aca="false">IF(E27&gt;0,(K27-E27)/E27*100,"-")</f>
        <v>356.382978723404</v>
      </c>
      <c r="M27" s="63" t="n">
        <v>0</v>
      </c>
      <c r="N27" s="136" t="n">
        <f aca="false">IF(G27&gt;0,(M27-G27)/G27*100,"-")</f>
        <v>-100</v>
      </c>
      <c r="O27" s="63" t="n">
        <v>38772</v>
      </c>
      <c r="P27" s="136" t="n">
        <f aca="false">IF(I27&gt;0,(O27-I27)/I27*100,"-")</f>
        <v>513.578097800285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8</v>
      </c>
      <c r="F28" s="62"/>
      <c r="G28" s="63" t="n">
        <v>0</v>
      </c>
      <c r="H28" s="62"/>
      <c r="I28" s="63" t="n">
        <v>307</v>
      </c>
      <c r="J28" s="62"/>
      <c r="K28" s="63" t="n">
        <v>0</v>
      </c>
      <c r="L28" s="136" t="n">
        <f aca="false">IF(E28&gt;0,(K28-E28)/E28*100,"-")</f>
        <v>-100</v>
      </c>
      <c r="M28" s="63" t="n">
        <v>0</v>
      </c>
      <c r="N28" s="136" t="str">
        <f aca="false">IF(G28&gt;0,(M28-G28)/G28*100,"-")</f>
        <v>-</v>
      </c>
      <c r="O28" s="63" t="n">
        <v>0</v>
      </c>
      <c r="P28" s="136" t="n">
        <f aca="false">IF(I28&gt;0,(O28-I28)/I28*100,"-")</f>
        <v>-100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193</v>
      </c>
      <c r="F29" s="62"/>
      <c r="G29" s="63" t="n">
        <v>179</v>
      </c>
      <c r="H29" s="62"/>
      <c r="I29" s="63" t="n">
        <v>10393</v>
      </c>
      <c r="J29" s="62"/>
      <c r="K29" s="63" t="n">
        <v>468</v>
      </c>
      <c r="L29" s="136" t="n">
        <f aca="false">IF(E29&gt;0,(K29-E29)/E29*100,"-")</f>
        <v>142.487046632124</v>
      </c>
      <c r="M29" s="63" t="n">
        <v>300</v>
      </c>
      <c r="N29" s="136" t="n">
        <f aca="false">IF(G29&gt;0,(M29-G29)/G29*100,"-")</f>
        <v>67.5977653631285</v>
      </c>
      <c r="O29" s="63" t="n">
        <v>30773</v>
      </c>
      <c r="P29" s="136" t="n">
        <f aca="false">IF(I29&gt;0,(O29-I29)/I29*100,"-")</f>
        <v>196.093524487636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2</v>
      </c>
      <c r="F30" s="62"/>
      <c r="G30" s="63" t="n">
        <v>0</v>
      </c>
      <c r="H30" s="62"/>
      <c r="I30" s="63" t="n">
        <v>4979</v>
      </c>
      <c r="J30" s="62"/>
      <c r="K30" s="63" t="n">
        <v>29</v>
      </c>
      <c r="L30" s="136" t="n">
        <f aca="false">IF(E30&gt;0,(K30-E30)/E30*100,"-")</f>
        <v>-9.375</v>
      </c>
      <c r="M30" s="63" t="n">
        <v>0</v>
      </c>
      <c r="N30" s="136" t="str">
        <f aca="false">IF(G30&gt;0,(M30-G30)/G30*100,"-")</f>
        <v>-</v>
      </c>
      <c r="O30" s="63" t="n">
        <v>4219</v>
      </c>
      <c r="P30" s="136" t="n">
        <f aca="false">IF(I30&gt;0,(O30-I30)/I30*100,"-")</f>
        <v>-15.2641092588873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12</v>
      </c>
      <c r="F31" s="62"/>
      <c r="G31" s="63" t="n">
        <v>0</v>
      </c>
      <c r="H31" s="62"/>
      <c r="I31" s="63" t="n">
        <v>80</v>
      </c>
      <c r="J31" s="62"/>
      <c r="K31" s="63" t="n">
        <v>54</v>
      </c>
      <c r="L31" s="136" t="n">
        <f aca="false">IF(E31&gt;0,(K31-E31)/E31*100,"-")</f>
        <v>350</v>
      </c>
      <c r="M31" s="63" t="n">
        <v>0</v>
      </c>
      <c r="N31" s="136" t="str">
        <f aca="false">IF(G31&gt;0,(M31-G31)/G31*100,"-")</f>
        <v>-</v>
      </c>
      <c r="O31" s="63" t="n">
        <v>275</v>
      </c>
      <c r="P31" s="136" t="n">
        <f aca="false">IF(I31&gt;0,(O31-I31)/I31*100,"-")</f>
        <v>243.75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34</v>
      </c>
      <c r="F32" s="62"/>
      <c r="G32" s="63" t="n">
        <v>0</v>
      </c>
      <c r="H32" s="62"/>
      <c r="I32" s="63" t="n">
        <v>755</v>
      </c>
      <c r="J32" s="62"/>
      <c r="K32" s="63" t="n">
        <v>19</v>
      </c>
      <c r="L32" s="136" t="n">
        <f aca="false">IF(E32&gt;0,(K32-E32)/E32*100,"-")</f>
        <v>-44.1176470588235</v>
      </c>
      <c r="M32" s="63" t="n">
        <v>0</v>
      </c>
      <c r="N32" s="136" t="str">
        <f aca="false">IF(G32&gt;0,(M32-G32)/G32*100,"-")</f>
        <v>-</v>
      </c>
      <c r="O32" s="63" t="n">
        <v>690</v>
      </c>
      <c r="P32" s="136" t="n">
        <f aca="false">IF(I32&gt;0,(O32-I32)/I32*100,"-")</f>
        <v>-8.60927152317881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1248</v>
      </c>
      <c r="F33" s="62"/>
      <c r="G33" s="63" t="n">
        <v>573</v>
      </c>
      <c r="H33" s="62"/>
      <c r="I33" s="63" t="n">
        <v>108814</v>
      </c>
      <c r="J33" s="62"/>
      <c r="K33" s="63" t="n">
        <v>1062</v>
      </c>
      <c r="L33" s="136" t="n">
        <f aca="false">IF(E33&gt;0,(K33-E33)/E33*100,"-")</f>
        <v>-14.9038461538462</v>
      </c>
      <c r="M33" s="63" t="n">
        <v>613</v>
      </c>
      <c r="N33" s="136" t="n">
        <f aca="false">IF(G33&gt;0,(M33-G33)/G33*100,"-")</f>
        <v>6.98080279232112</v>
      </c>
      <c r="O33" s="63" t="n">
        <v>68247</v>
      </c>
      <c r="P33" s="136" t="n">
        <f aca="false">IF(I33&gt;0,(O33-I33)/I33*100,"-")</f>
        <v>-37.2810483945081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872</v>
      </c>
      <c r="F34" s="62"/>
      <c r="G34" s="63" t="n">
        <v>7016</v>
      </c>
      <c r="H34" s="62"/>
      <c r="I34" s="63" t="n">
        <v>30147</v>
      </c>
      <c r="J34" s="62"/>
      <c r="K34" s="63" t="n">
        <v>1104</v>
      </c>
      <c r="L34" s="136" t="n">
        <f aca="false">IF(E34&gt;0,(K34-E34)/E34*100,"-")</f>
        <v>26.605504587156</v>
      </c>
      <c r="M34" s="63" t="n">
        <v>4780</v>
      </c>
      <c r="N34" s="136" t="n">
        <f aca="false">IF(G34&gt;0,(M34-G34)/G34*100,"-")</f>
        <v>-31.8700114025086</v>
      </c>
      <c r="O34" s="63" t="n">
        <v>27061</v>
      </c>
      <c r="P34" s="136" t="n">
        <f aca="false">IF(I34&gt;0,(O34-I34)/I34*100,"-")</f>
        <v>-10.2365077785518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200</v>
      </c>
      <c r="F35" s="62"/>
      <c r="G35" s="63" t="n">
        <v>0</v>
      </c>
      <c r="H35" s="62"/>
      <c r="I35" s="63" t="n">
        <v>14126</v>
      </c>
      <c r="J35" s="62"/>
      <c r="K35" s="63" t="n">
        <v>514</v>
      </c>
      <c r="L35" s="136" t="n">
        <f aca="false">IF(E35&gt;0,(K35-E35)/E35*100,"-")</f>
        <v>157</v>
      </c>
      <c r="M35" s="63" t="n">
        <v>0</v>
      </c>
      <c r="N35" s="136" t="str">
        <f aca="false">IF(G35&gt;0,(M35-G35)/G35*100,"-")</f>
        <v>-</v>
      </c>
      <c r="O35" s="63" t="n">
        <v>59065</v>
      </c>
      <c r="P35" s="136" t="n">
        <f aca="false">IF(I35&gt;0,(O35-I35)/I35*100,"-")</f>
        <v>318.129689933456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482</v>
      </c>
      <c r="F36" s="62"/>
      <c r="G36" s="63" t="n">
        <v>74</v>
      </c>
      <c r="H36" s="62"/>
      <c r="I36" s="63" t="n">
        <v>15039</v>
      </c>
      <c r="J36" s="62"/>
      <c r="K36" s="63" t="n">
        <v>641</v>
      </c>
      <c r="L36" s="136" t="n">
        <f aca="false">IF(E36&gt;0,(K36-E36)/E36*100,"-")</f>
        <v>32.9875518672199</v>
      </c>
      <c r="M36" s="63" t="n">
        <v>12</v>
      </c>
      <c r="N36" s="136" t="n">
        <f aca="false">IF(G36&gt;0,(M36-G36)/G36*100,"-")</f>
        <v>-83.7837837837838</v>
      </c>
      <c r="O36" s="63" t="n">
        <v>32969</v>
      </c>
      <c r="P36" s="136" t="n">
        <f aca="false">IF(I36&gt;0,(O36-I36)/I36*100,"-")</f>
        <v>119.22335261653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0</v>
      </c>
      <c r="F37" s="62"/>
      <c r="G37" s="63" t="n">
        <v>0</v>
      </c>
      <c r="H37" s="62"/>
      <c r="I37" s="63" t="n">
        <v>0</v>
      </c>
      <c r="J37" s="62"/>
      <c r="K37" s="63" t="n">
        <v>121</v>
      </c>
      <c r="L37" s="136" t="str">
        <f aca="false">IF(E37&gt;0,(K37-E37)/E37*100,"-")</f>
        <v>-</v>
      </c>
      <c r="M37" s="63" t="n">
        <v>0</v>
      </c>
      <c r="N37" s="136" t="str">
        <f aca="false">IF(G37&gt;0,(M37-G37)/G37*100,"-")</f>
        <v>-</v>
      </c>
      <c r="O37" s="63" t="n">
        <v>14213</v>
      </c>
      <c r="P37" s="136" t="str">
        <f aca="false">IF(I37&gt;0,(O37-I37)/I37*100,"-")</f>
        <v>-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78</v>
      </c>
      <c r="F38" s="62"/>
      <c r="G38" s="63" t="n">
        <v>0</v>
      </c>
      <c r="H38" s="62"/>
      <c r="I38" s="63" t="n">
        <v>3374</v>
      </c>
      <c r="J38" s="62"/>
      <c r="K38" s="63" t="n">
        <v>88</v>
      </c>
      <c r="L38" s="136" t="n">
        <f aca="false">IF(E38&gt;0,(K38-E38)/E38*100,"-")</f>
        <v>12.8205128205128</v>
      </c>
      <c r="M38" s="63" t="n">
        <v>0</v>
      </c>
      <c r="N38" s="136" t="str">
        <f aca="false">IF(G38&gt;0,(M38-G38)/G38*100,"-")</f>
        <v>-</v>
      </c>
      <c r="O38" s="63" t="n">
        <v>3639</v>
      </c>
      <c r="P38" s="136" t="n">
        <f aca="false">IF(I38&gt;0,(O38-I38)/I38*100,"-")</f>
        <v>7.85417901600474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0</v>
      </c>
      <c r="F39" s="62"/>
      <c r="G39" s="63" t="n">
        <v>0</v>
      </c>
      <c r="H39" s="62"/>
      <c r="I39" s="63" t="n">
        <v>0</v>
      </c>
      <c r="J39" s="62"/>
      <c r="K39" s="63" t="n">
        <v>0</v>
      </c>
      <c r="L39" s="136" t="str">
        <f aca="false">IF(E39&gt;0,(K39-E39)/E39*100,"-")</f>
        <v>-</v>
      </c>
      <c r="M39" s="63" t="n">
        <v>0</v>
      </c>
      <c r="N39" s="136" t="str">
        <f aca="false">IF(G39&gt;0,(M39-G39)/G39*100,"-")</f>
        <v>-</v>
      </c>
      <c r="O39" s="63" t="n">
        <v>0</v>
      </c>
      <c r="P39" s="136" t="str">
        <f aca="false">IF(I39&gt;0,(O39-I39)/I39*100,"-")</f>
        <v>-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21</v>
      </c>
      <c r="F40" s="62"/>
      <c r="G40" s="63" t="n">
        <v>0</v>
      </c>
      <c r="H40" s="62"/>
      <c r="I40" s="63" t="n">
        <v>1521</v>
      </c>
      <c r="J40" s="62"/>
      <c r="K40" s="63" t="n">
        <v>19</v>
      </c>
      <c r="L40" s="136" t="n">
        <f aca="false">IF(E40&gt;0,(K40-E40)/E40*100,"-")</f>
        <v>-9.52380952380952</v>
      </c>
      <c r="M40" s="63" t="n">
        <v>0</v>
      </c>
      <c r="N40" s="136" t="str">
        <f aca="false">IF(G40&gt;0,(M40-G40)/G40*100,"-")</f>
        <v>-</v>
      </c>
      <c r="O40" s="63" t="n">
        <v>1246</v>
      </c>
      <c r="P40" s="136" t="n">
        <f aca="false">IF(I40&gt;0,(O40-I40)/I40*100,"-")</f>
        <v>-18.0802103879027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93</v>
      </c>
      <c r="F41" s="62"/>
      <c r="G41" s="63" t="n">
        <v>560</v>
      </c>
      <c r="H41" s="62"/>
      <c r="I41" s="63" t="n">
        <v>3307</v>
      </c>
      <c r="J41" s="62"/>
      <c r="K41" s="63" t="n">
        <v>171</v>
      </c>
      <c r="L41" s="136" t="n">
        <f aca="false">IF(E41&gt;0,(K41-E41)/E41*100,"-")</f>
        <v>83.8709677419355</v>
      </c>
      <c r="M41" s="63" t="n">
        <v>407</v>
      </c>
      <c r="N41" s="136" t="n">
        <f aca="false">IF(G41&gt;0,(M41-G41)/G41*100,"-")</f>
        <v>-27.3214285714286</v>
      </c>
      <c r="O41" s="63" t="n">
        <v>6952</v>
      </c>
      <c r="P41" s="136" t="n">
        <f aca="false">IF(I41&gt;0,(O41-I41)/I41*100,"-")</f>
        <v>110.220743876625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13</v>
      </c>
      <c r="F42" s="62"/>
      <c r="G42" s="63" t="n">
        <v>0</v>
      </c>
      <c r="H42" s="62"/>
      <c r="I42" s="63" t="n">
        <v>422</v>
      </c>
      <c r="J42" s="62"/>
      <c r="K42" s="63" t="n">
        <v>14</v>
      </c>
      <c r="L42" s="136" t="n">
        <f aca="false">IF(E42&gt;0,(K42-E42)/E42*100,"-")</f>
        <v>7.69230769230769</v>
      </c>
      <c r="M42" s="63" t="n">
        <v>0</v>
      </c>
      <c r="N42" s="136" t="str">
        <f aca="false">IF(G42&gt;0,(M42-G42)/G42*100,"-")</f>
        <v>-</v>
      </c>
      <c r="O42" s="63" t="n">
        <v>562</v>
      </c>
      <c r="P42" s="136" t="n">
        <f aca="false">IF(I42&gt;0,(O42-I42)/I42*100,"-")</f>
        <v>33.175355450237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56</v>
      </c>
      <c r="F43" s="62"/>
      <c r="G43" s="63" t="n">
        <v>133</v>
      </c>
      <c r="H43" s="62"/>
      <c r="I43" s="63" t="n">
        <v>5244</v>
      </c>
      <c r="J43" s="62"/>
      <c r="K43" s="63" t="n">
        <v>66</v>
      </c>
      <c r="L43" s="136" t="n">
        <f aca="false">IF(E43&gt;0,(K43-E43)/E43*100,"-")</f>
        <v>17.8571428571429</v>
      </c>
      <c r="M43" s="63" t="n">
        <v>0</v>
      </c>
      <c r="N43" s="136" t="n">
        <f aca="false">IF(G43&gt;0,(M43-G43)/G43*100,"-")</f>
        <v>-100</v>
      </c>
      <c r="O43" s="63" t="n">
        <v>3703</v>
      </c>
      <c r="P43" s="136" t="n">
        <f aca="false">IF(I43&gt;0,(O43-I43)/I43*100,"-")</f>
        <v>-29.3859649122807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18</v>
      </c>
      <c r="F44" s="62"/>
      <c r="G44" s="63" t="n">
        <v>14</v>
      </c>
      <c r="H44" s="62"/>
      <c r="I44" s="63" t="n">
        <v>720</v>
      </c>
      <c r="J44" s="62"/>
      <c r="K44" s="63" t="n">
        <v>17</v>
      </c>
      <c r="L44" s="136" t="n">
        <f aca="false">IF(E44&gt;0,(K44-E44)/E44*100,"-")</f>
        <v>-5.55555555555556</v>
      </c>
      <c r="M44" s="63" t="n">
        <v>0</v>
      </c>
      <c r="N44" s="136" t="n">
        <f aca="false">IF(G44&gt;0,(M44-G44)/G44*100,"-")</f>
        <v>-100</v>
      </c>
      <c r="O44" s="63" t="n">
        <v>555</v>
      </c>
      <c r="P44" s="136" t="n">
        <f aca="false">IF(I44&gt;0,(O44-I44)/I44*100,"-")</f>
        <v>-22.9166666666667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1792</v>
      </c>
      <c r="F45" s="62"/>
      <c r="G45" s="63" t="n">
        <v>5586</v>
      </c>
      <c r="H45" s="62"/>
      <c r="I45" s="63" t="n">
        <v>89415</v>
      </c>
      <c r="J45" s="62"/>
      <c r="K45" s="63" t="n">
        <v>1790</v>
      </c>
      <c r="L45" s="136" t="n">
        <f aca="false">IF(E45&gt;0,(K45-E45)/E45*100,"-")</f>
        <v>-0.111607142857143</v>
      </c>
      <c r="M45" s="63" t="n">
        <v>5085</v>
      </c>
      <c r="N45" s="136" t="n">
        <f aca="false">IF(G45&gt;0,(M45-G45)/G45*100,"-")</f>
        <v>-8.96885069817401</v>
      </c>
      <c r="O45" s="63" t="n">
        <v>80083</v>
      </c>
      <c r="P45" s="136" t="n">
        <f aca="false">IF(I45&gt;0,(O45-I45)/I45*100,"-")</f>
        <v>-10.4367276184085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172</v>
      </c>
      <c r="F46" s="62"/>
      <c r="G46" s="63" t="n">
        <v>9091</v>
      </c>
      <c r="H46" s="62"/>
      <c r="I46" s="63" t="n">
        <v>0</v>
      </c>
      <c r="J46" s="62"/>
      <c r="K46" s="63" t="n">
        <v>56</v>
      </c>
      <c r="L46" s="136" t="n">
        <f aca="false">IF(E46&gt;0,(K46-E46)/E46*100,"-")</f>
        <v>-67.4418604651163</v>
      </c>
      <c r="M46" s="63" t="n">
        <v>1493</v>
      </c>
      <c r="N46" s="136" t="n">
        <f aca="false">IF(G46&gt;0,(M46-G46)/G46*100,"-")</f>
        <v>-83.5771642283577</v>
      </c>
      <c r="O46" s="63" t="n">
        <v>310</v>
      </c>
      <c r="P46" s="136" t="str">
        <f aca="false">IF(I46&gt;0,(O46-I46)/I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605</v>
      </c>
      <c r="F47" s="62"/>
      <c r="G47" s="63" t="n">
        <v>238</v>
      </c>
      <c r="H47" s="62"/>
      <c r="I47" s="63" t="n">
        <v>69330</v>
      </c>
      <c r="J47" s="62"/>
      <c r="K47" s="63" t="n">
        <v>280</v>
      </c>
      <c r="L47" s="136" t="n">
        <f aca="false">IF(E47&gt;0,(K47-E47)/E47*100,"-")</f>
        <v>-53.7190082644628</v>
      </c>
      <c r="M47" s="63" t="n">
        <v>146</v>
      </c>
      <c r="N47" s="136" t="n">
        <f aca="false">IF(G47&gt;0,(M47-G47)/G47*100,"-")</f>
        <v>-38.655462184874</v>
      </c>
      <c r="O47" s="63" t="n">
        <v>15667</v>
      </c>
      <c r="P47" s="136" t="n">
        <f aca="false">IF(I47&gt;0,(O47-I47)/I47*100,"-")</f>
        <v>-77.402278955719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108</v>
      </c>
      <c r="F48" s="62"/>
      <c r="G48" s="63" t="n">
        <v>0</v>
      </c>
      <c r="H48" s="62"/>
      <c r="I48" s="63" t="n">
        <v>4700</v>
      </c>
      <c r="J48" s="62"/>
      <c r="K48" s="63" t="n">
        <v>89</v>
      </c>
      <c r="L48" s="136" t="n">
        <f aca="false">IF(E48&gt;0,(K48-E48)/E48*100,"-")</f>
        <v>-17.5925925925926</v>
      </c>
      <c r="M48" s="63" t="n">
        <v>0</v>
      </c>
      <c r="N48" s="136" t="str">
        <f aca="false">IF(G48&gt;0,(M48-G48)/G48*100,"-")</f>
        <v>-</v>
      </c>
      <c r="O48" s="63" t="n">
        <v>4214</v>
      </c>
      <c r="P48" s="136" t="n">
        <f aca="false">IF(I48&gt;0,(O48-I48)/I48*100,"-")</f>
        <v>-10.3404255319149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8</v>
      </c>
      <c r="F49" s="62"/>
      <c r="G49" s="63" t="n">
        <v>0</v>
      </c>
      <c r="H49" s="62"/>
      <c r="I49" s="63" t="n">
        <v>1173</v>
      </c>
      <c r="J49" s="62"/>
      <c r="K49" s="63" t="n">
        <v>13</v>
      </c>
      <c r="L49" s="136" t="n">
        <f aca="false">IF(E49&gt;0,(K49-E49)/E49*100,"-")</f>
        <v>62.5</v>
      </c>
      <c r="M49" s="63" t="n">
        <v>0</v>
      </c>
      <c r="N49" s="136" t="str">
        <f aca="false">IF(G49&gt;0,(M49-G49)/G49*100,"-")</f>
        <v>-</v>
      </c>
      <c r="O49" s="63" t="n">
        <v>824</v>
      </c>
      <c r="P49" s="136" t="n">
        <f aca="false">IF(I49&gt;0,(O49-I49)/I49*100,"-")</f>
        <v>-29.7527706734868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255</v>
      </c>
      <c r="F50" s="62"/>
      <c r="G50" s="63" t="n">
        <v>33</v>
      </c>
      <c r="H50" s="62"/>
      <c r="I50" s="63" t="n">
        <v>7706</v>
      </c>
      <c r="J50" s="62"/>
      <c r="K50" s="63" t="n">
        <v>298</v>
      </c>
      <c r="L50" s="136" t="n">
        <f aca="false">IF(E50&gt;0,(K50-E50)/E50*100,"-")</f>
        <v>16.8627450980392</v>
      </c>
      <c r="M50" s="63" t="n">
        <v>0</v>
      </c>
      <c r="N50" s="136" t="n">
        <f aca="false">IF(G50&gt;0,(M50-G50)/G50*100,"-")</f>
        <v>-100</v>
      </c>
      <c r="O50" s="63" t="n">
        <v>13588</v>
      </c>
      <c r="P50" s="136" t="n">
        <f aca="false">IF(I50&gt;0,(O50-I50)/I50*100,"-")</f>
        <v>76.3301323643914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125</v>
      </c>
      <c r="F51" s="62"/>
      <c r="G51" s="63" t="n">
        <v>428</v>
      </c>
      <c r="H51" s="62"/>
      <c r="I51" s="63" t="n">
        <v>4410</v>
      </c>
      <c r="J51" s="62"/>
      <c r="K51" s="63" t="n">
        <v>202</v>
      </c>
      <c r="L51" s="136" t="n">
        <f aca="false">IF(E51&gt;0,(K51-E51)/E51*100,"-")</f>
        <v>61.6</v>
      </c>
      <c r="M51" s="63" t="n">
        <v>89</v>
      </c>
      <c r="N51" s="136" t="n">
        <f aca="false">IF(G51&gt;0,(M51-G51)/G51*100,"-")</f>
        <v>-79.2056074766355</v>
      </c>
      <c r="O51" s="63" t="n">
        <v>17761</v>
      </c>
      <c r="P51" s="136" t="n">
        <f aca="false">IF(I51&gt;0,(O51-I51)/I51*100,"-")</f>
        <v>302.743764172336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416</v>
      </c>
      <c r="F52" s="62"/>
      <c r="G52" s="63" t="n">
        <v>179</v>
      </c>
      <c r="H52" s="62"/>
      <c r="I52" s="63" t="n">
        <v>54331</v>
      </c>
      <c r="J52" s="62"/>
      <c r="K52" s="63" t="n">
        <v>295</v>
      </c>
      <c r="L52" s="136" t="n">
        <f aca="false">IF(E52&gt;0,(K52-E52)/E52*100,"-")</f>
        <v>-29.0865384615385</v>
      </c>
      <c r="M52" s="63" t="n">
        <v>1405</v>
      </c>
      <c r="N52" s="136" t="n">
        <f aca="false">IF(G52&gt;0,(M52-G52)/G52*100,"-")</f>
        <v>684.916201117319</v>
      </c>
      <c r="O52" s="63" t="n">
        <v>19230</v>
      </c>
      <c r="P52" s="136" t="n">
        <f aca="false">IF(I52&gt;0,(O52-I52)/I52*100,"-")</f>
        <v>-64.6058419686735</v>
      </c>
    </row>
    <row r="53" customFormat="false" ht="13.2" hidden="false" customHeight="false" outlineLevel="0" collapsed="false">
      <c r="A53" s="65"/>
      <c r="B53" s="0" t="s">
        <v>54</v>
      </c>
      <c r="E53" s="0" t="n">
        <f aca="false">SUM(E11:E52)</f>
        <v>14622</v>
      </c>
      <c r="F53" s="0" t="n">
        <f aca="false">SUM(F11:F52)</f>
        <v>0</v>
      </c>
      <c r="G53" s="0" t="n">
        <f aca="false">SUM(G11:G52)</f>
        <v>53738</v>
      </c>
      <c r="H53" s="0" t="n">
        <f aca="false">SUM(H11:H52)</f>
        <v>0</v>
      </c>
      <c r="I53" s="0" t="n">
        <f aca="false">SUM(I11:I52)</f>
        <v>548376</v>
      </c>
      <c r="J53" s="0" t="n">
        <f aca="false">SUM(J11:J52)</f>
        <v>0</v>
      </c>
      <c r="K53" s="0" t="n">
        <f aca="false">SUM(K11:K52)</f>
        <v>16997</v>
      </c>
      <c r="L53" s="136" t="n">
        <f aca="false">IF(E53&gt;0,(K53-E53)/E53*100,"-")</f>
        <v>16.2426480645603</v>
      </c>
      <c r="M53" s="0" t="n">
        <f aca="false">SUM(M11:M52)</f>
        <v>46398</v>
      </c>
      <c r="N53" s="136" t="n">
        <f aca="false">IF(G53&gt;0,(M53-G53)/G53*100,"-")</f>
        <v>-13.6588633741486</v>
      </c>
      <c r="O53" s="0" t="n">
        <f aca="false">SUM(O11:O52)</f>
        <v>620123</v>
      </c>
      <c r="P53" s="136" t="n">
        <f aca="false">IF(I53&gt;0,(O53-I53)/I53*100,"-")</f>
        <v>13.0835412198929</v>
      </c>
    </row>
    <row r="54" customFormat="false" ht="13.2" hidden="false" customHeight="false" outlineLevel="0" collapsed="false">
      <c r="A54" s="65" t="s">
        <v>150</v>
      </c>
    </row>
  </sheetData>
  <mergeCells count="25">
    <mergeCell ref="A3:C3"/>
    <mergeCell ref="D3:O3"/>
    <mergeCell ref="A4:C4"/>
    <mergeCell ref="D4:O4"/>
    <mergeCell ref="A5:C5"/>
    <mergeCell ref="D5:O5"/>
    <mergeCell ref="A6:C6"/>
    <mergeCell ref="D6:I6"/>
    <mergeCell ref="J6:O6"/>
    <mergeCell ref="A7:C7"/>
    <mergeCell ref="D7:O7"/>
    <mergeCell ref="A8:C8"/>
    <mergeCell ref="D8:E8"/>
    <mergeCell ref="F8:G8"/>
    <mergeCell ref="H8:I8"/>
    <mergeCell ref="J8:K8"/>
    <mergeCell ref="L8:M8"/>
    <mergeCell ref="N8:O8"/>
    <mergeCell ref="D9:E9"/>
    <mergeCell ref="F9:G9"/>
    <mergeCell ref="H9:I9"/>
    <mergeCell ref="J9:K9"/>
    <mergeCell ref="L9:M9"/>
    <mergeCell ref="N9:O9"/>
    <mergeCell ref="A10:A52"/>
  </mergeCells>
  <hyperlinks>
    <hyperlink ref="A2" r:id="rId1" display="Dataset:Trasporto aereo"/>
    <hyperlink ref="D8" r:id="rId2" display="movimenti commerciali"/>
    <hyperlink ref="F8" r:id="rId3" display="merce e posta trasportate - tonnellate"/>
    <hyperlink ref="H8" r:id="rId4" display="passeggeri trasportati"/>
    <hyperlink ref="J8" r:id="rId5" display="movimenti commerciali"/>
    <hyperlink ref="B21" r:id="rId6" display="Comiso-Aeroporto degli Iblei"/>
    <hyperlink ref="A54" r:id="rId7" display="Dati estratti il 10 Feb 2023 14:15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1" activeCellId="0" sqref="I5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9" width="33.43"/>
    <col collapsed="false" customWidth="true" hidden="false" outlineLevel="0" max="2" min="2" style="170" width="12.88"/>
    <col collapsed="false" customWidth="true" hidden="false" outlineLevel="0" max="3" min="3" style="171" width="9.55"/>
    <col collapsed="false" customWidth="true" hidden="false" outlineLevel="0" max="4" min="4" style="170" width="10.87"/>
    <col collapsed="false" customWidth="true" hidden="false" outlineLevel="0" max="5" min="5" style="172" width="13.1"/>
    <col collapsed="false" customWidth="true" hidden="false" outlineLevel="0" max="6" min="6" style="172" width="12.32"/>
    <col collapsed="false" customWidth="true" hidden="false" outlineLevel="0" max="7" min="7" style="172" width="10.1"/>
    <col collapsed="false" customWidth="true" hidden="true" outlineLevel="0" max="8" min="8" style="173" width="25.1"/>
    <col collapsed="false" customWidth="true" hidden="false" outlineLevel="0" max="9" min="9" style="172" width="10.55"/>
    <col collapsed="false" customWidth="true" hidden="false" outlineLevel="0" max="10" min="10" style="172" width="11.55"/>
    <col collapsed="false" customWidth="true" hidden="false" outlineLevel="0" max="11" min="11" style="172" width="11.66"/>
    <col collapsed="false" customWidth="true" hidden="false" outlineLevel="0" max="12" min="12" style="172" width="10.55"/>
    <col collapsed="false" customWidth="true" hidden="false" outlineLevel="0" max="13" min="13" style="172" width="12.88"/>
    <col collapsed="false" customWidth="true" hidden="false" outlineLevel="0" max="14" min="14" style="172" width="9.55"/>
    <col collapsed="false" customWidth="false" hidden="false" outlineLevel="0" max="257" min="15" style="173" width="9.1"/>
  </cols>
  <sheetData>
    <row r="1" s="174" customFormat="true" ht="12.75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62"/>
      <c r="I1" s="162"/>
      <c r="J1" s="162"/>
      <c r="K1" s="162"/>
      <c r="L1" s="162"/>
      <c r="M1" s="162"/>
      <c r="N1" s="162"/>
    </row>
    <row r="2" s="174" customFormat="true" ht="12.75" hidden="false" customHeight="true" outlineLevel="0" collapsed="false">
      <c r="A2" s="141"/>
      <c r="B2" s="144"/>
      <c r="C2" s="144"/>
      <c r="D2" s="144"/>
      <c r="E2" s="162"/>
      <c r="F2" s="162"/>
      <c r="G2" s="162"/>
      <c r="I2" s="162"/>
      <c r="J2" s="162"/>
      <c r="K2" s="162"/>
      <c r="L2" s="162"/>
      <c r="M2" s="162"/>
      <c r="N2" s="162"/>
    </row>
    <row r="3" s="175" customFormat="true" ht="15.6" hidden="false" customHeight="false" outlineLevel="0" collapsed="false">
      <c r="A3" s="68"/>
      <c r="B3" s="74" t="s">
        <v>117</v>
      </c>
      <c r="C3" s="75"/>
      <c r="D3" s="67"/>
      <c r="E3" s="67"/>
      <c r="F3" s="76"/>
      <c r="G3" s="66"/>
      <c r="I3" s="74" t="s">
        <v>118</v>
      </c>
      <c r="J3" s="68"/>
      <c r="K3" s="68"/>
      <c r="L3" s="68"/>
      <c r="M3" s="68"/>
      <c r="N3" s="68"/>
    </row>
    <row r="4" s="177" customFormat="true" ht="14.25" hidden="false" customHeight="true" outlineLevel="0" collapsed="false">
      <c r="A4" s="146" t="s">
        <v>2</v>
      </c>
      <c r="B4" s="78" t="s">
        <v>119</v>
      </c>
      <c r="C4" s="78"/>
      <c r="D4" s="79" t="s">
        <v>120</v>
      </c>
      <c r="E4" s="79"/>
      <c r="F4" s="80" t="s">
        <v>5</v>
      </c>
      <c r="G4" s="80"/>
      <c r="H4" s="176" t="s">
        <v>2</v>
      </c>
      <c r="I4" s="78" t="s">
        <v>119</v>
      </c>
      <c r="J4" s="78"/>
      <c r="K4" s="79" t="s">
        <v>120</v>
      </c>
      <c r="L4" s="79"/>
      <c r="M4" s="79" t="s">
        <v>5</v>
      </c>
      <c r="N4" s="79"/>
    </row>
    <row r="5" s="177" customFormat="true" ht="27.15" hidden="false" customHeight="true" outlineLevel="0" collapsed="false">
      <c r="A5" s="146"/>
      <c r="B5" s="82" t="s">
        <v>8</v>
      </c>
      <c r="C5" s="83" t="s">
        <v>9</v>
      </c>
      <c r="D5" s="84" t="s">
        <v>10</v>
      </c>
      <c r="E5" s="83" t="s">
        <v>9</v>
      </c>
      <c r="F5" s="84" t="s">
        <v>8</v>
      </c>
      <c r="G5" s="85" t="s">
        <v>9</v>
      </c>
      <c r="H5" s="176"/>
      <c r="I5" s="82" t="s">
        <v>8</v>
      </c>
      <c r="J5" s="83" t="s">
        <v>9</v>
      </c>
      <c r="K5" s="84" t="s">
        <v>10</v>
      </c>
      <c r="L5" s="83" t="s">
        <v>9</v>
      </c>
      <c r="M5" s="84" t="s">
        <v>8</v>
      </c>
      <c r="N5" s="83" t="s">
        <v>9</v>
      </c>
    </row>
    <row r="6" s="180" customFormat="true" ht="13.65" hidden="false" customHeight="true" outlineLevel="0" collapsed="false">
      <c r="A6" s="148" t="s">
        <v>11</v>
      </c>
      <c r="B6" s="88" t="n">
        <f aca="false">'Per VII.1.6A Int.li CNIT2021-22'!V11</f>
        <v>133</v>
      </c>
      <c r="C6" s="149" t="n">
        <f aca="false">'Per VII.1.6A Int.li CNIT2021-22'!W11</f>
        <v>22.0183486238532</v>
      </c>
      <c r="D6" s="149" t="n">
        <f aca="false">'Per VII.1.6A Int.li CNIT2021-22'!X11</f>
        <v>0</v>
      </c>
      <c r="E6" s="149" t="str">
        <f aca="false">'Per VII.1.6A Int.li CNIT2021-22'!Y11</f>
        <v>-</v>
      </c>
      <c r="F6" s="90" t="n">
        <f aca="false">'Per VII.1.6A Int.li CNIT2021-22'!Z11</f>
        <v>9860</v>
      </c>
      <c r="G6" s="150" t="n">
        <f aca="false">'Per VII.1.6A Int.li CNIT2021-22'!AA11</f>
        <v>7.01107011070111</v>
      </c>
      <c r="H6" s="178" t="s">
        <v>11</v>
      </c>
      <c r="I6" s="179" t="n">
        <f aca="false">'Per VII.1.6.A Naz. CNIT 2021-22'!V11</f>
        <v>0</v>
      </c>
      <c r="J6" s="149" t="str">
        <f aca="false">'Per VII.1.6.A Naz. CNIT 2021-22'!W11</f>
        <v>-</v>
      </c>
      <c r="K6" s="179" t="n">
        <f aca="false">'Per VII.1.6.A Naz. CNIT 2021-22'!X11</f>
        <v>0</v>
      </c>
      <c r="L6" s="149" t="str">
        <f aca="false">'Per VII.1.6.A Naz. CNIT 2021-22'!Y11</f>
        <v>-</v>
      </c>
      <c r="M6" s="179" t="n">
        <f aca="false">'Per VII.1.6.A Naz. CNIT 2021-22'!Z11</f>
        <v>0</v>
      </c>
      <c r="N6" s="149" t="str">
        <f aca="false">'Per VII.1.6.A Naz. CNIT 2021-22'!AA11</f>
        <v>-</v>
      </c>
    </row>
    <row r="7" s="180" customFormat="true" ht="13.65" hidden="false" customHeight="true" outlineLevel="0" collapsed="false">
      <c r="A7" s="148" t="s">
        <v>12</v>
      </c>
      <c r="B7" s="88" t="n">
        <f aca="false">'Per VII.1.6A Int.li CNIT2021-22'!V12</f>
        <v>12</v>
      </c>
      <c r="C7" s="149" t="n">
        <f aca="false">'Per VII.1.6A Int.li CNIT2021-22'!W12</f>
        <v>-87.6288659793814</v>
      </c>
      <c r="D7" s="149" t="n">
        <f aca="false">'Per VII.1.6A Int.li CNIT2021-22'!X12</f>
        <v>0</v>
      </c>
      <c r="E7" s="149" t="n">
        <f aca="false">'Per VII.1.6A Int.li CNIT2021-22'!Y12</f>
        <v>-100</v>
      </c>
      <c r="F7" s="90" t="n">
        <f aca="false">'Per VII.1.6A Int.li CNIT2021-22'!Z12</f>
        <v>682</v>
      </c>
      <c r="G7" s="150" t="n">
        <f aca="false">'Per VII.1.6A Int.li CNIT2021-22'!AA12</f>
        <v>-34.1062801932367</v>
      </c>
      <c r="H7" s="178" t="s">
        <v>12</v>
      </c>
      <c r="I7" s="179" t="n">
        <f aca="false">'Per VII.1.6.A Naz. CNIT 2021-22'!V12</f>
        <v>0</v>
      </c>
      <c r="J7" s="149" t="str">
        <f aca="false">'Per VII.1.6.A Naz. CNIT 2021-22'!W12</f>
        <v>-</v>
      </c>
      <c r="K7" s="179" t="n">
        <f aca="false">'Per VII.1.6.A Naz. CNIT 2021-22'!X12</f>
        <v>0</v>
      </c>
      <c r="L7" s="149" t="str">
        <f aca="false">'Per VII.1.6.A Naz. CNIT 2021-22'!Y12</f>
        <v>-</v>
      </c>
      <c r="M7" s="179" t="n">
        <f aca="false">'Per VII.1.6.A Naz. CNIT 2021-22'!Z12</f>
        <v>0</v>
      </c>
      <c r="N7" s="149" t="str">
        <f aca="false">'Per VII.1.6.A Naz. CNIT 2021-22'!AA12</f>
        <v>-</v>
      </c>
    </row>
    <row r="8" s="180" customFormat="true" ht="13.65" hidden="false" customHeight="true" outlineLevel="0" collapsed="false">
      <c r="A8" s="148" t="s">
        <v>13</v>
      </c>
      <c r="B8" s="88" t="n">
        <f aca="false">'Per VII.1.6A Int.li CNIT2021-22'!V13</f>
        <v>556</v>
      </c>
      <c r="C8" s="149" t="n">
        <f aca="false">'Per VII.1.6A Int.li CNIT2021-22'!W13</f>
        <v>51.0869565217391</v>
      </c>
      <c r="D8" s="149" t="n">
        <f aca="false">'Per VII.1.6A Int.li CNIT2021-22'!X13</f>
        <v>21</v>
      </c>
      <c r="E8" s="149" t="n">
        <f aca="false">'Per VII.1.6A Int.li CNIT2021-22'!Y13</f>
        <v>-96.7136150234742</v>
      </c>
      <c r="F8" s="90" t="n">
        <f aca="false">'Per VII.1.6A Int.li CNIT2021-22'!Z13</f>
        <v>5946</v>
      </c>
      <c r="G8" s="150" t="n">
        <f aca="false">'Per VII.1.6A Int.li CNIT2021-22'!AA13</f>
        <v>-23.8375816574869</v>
      </c>
      <c r="H8" s="178" t="s">
        <v>13</v>
      </c>
      <c r="I8" s="179" t="n">
        <f aca="false">'Per VII.1.6.A Naz. CNIT 2021-22'!V13</f>
        <v>0</v>
      </c>
      <c r="J8" s="149" t="n">
        <f aca="false">'Per VII.1.6.A Naz. CNIT 2021-22'!W13</f>
        <v>-100</v>
      </c>
      <c r="K8" s="179" t="n">
        <f aca="false">'Per VII.1.6.A Naz. CNIT 2021-22'!X13</f>
        <v>0</v>
      </c>
      <c r="L8" s="149" t="e">
        <f aca="false">'Per VII.1.6.A Naz. CNIT 2021-22'!Y13</f>
        <v>#VALUE!</v>
      </c>
      <c r="M8" s="179" t="n">
        <f aca="false">'Per VII.1.6.A Naz. CNIT 2021-22'!Z13</f>
        <v>0</v>
      </c>
      <c r="N8" s="149" t="s">
        <v>152</v>
      </c>
    </row>
    <row r="9" s="180" customFormat="true" ht="13.65" hidden="false" customHeight="true" outlineLevel="0" collapsed="false">
      <c r="A9" s="148" t="s">
        <v>14</v>
      </c>
      <c r="B9" s="88" t="n">
        <f aca="false">'Per VII.1.6A Int.li CNIT2021-22'!V14</f>
        <v>705</v>
      </c>
      <c r="C9" s="149" t="n">
        <f aca="false">'Per VII.1.6A Int.li CNIT2021-22'!W14</f>
        <v>63.953488372093</v>
      </c>
      <c r="D9" s="149" t="n">
        <f aca="false">'Per VII.1.6A Int.li CNIT2021-22'!X14</f>
        <v>158</v>
      </c>
      <c r="E9" s="149" t="n">
        <f aca="false">'Per VII.1.6A Int.li CNIT2021-22'!Y14</f>
        <v>-73.9273927392739</v>
      </c>
      <c r="F9" s="90" t="n">
        <f aca="false">'Per VII.1.6A Int.li CNIT2021-22'!Z14</f>
        <v>65750</v>
      </c>
      <c r="G9" s="150" t="n">
        <f aca="false">'Per VII.1.6A Int.li CNIT2021-22'!AA14</f>
        <v>89.8149484684893</v>
      </c>
      <c r="H9" s="178" t="s">
        <v>14</v>
      </c>
      <c r="I9" s="179" t="n">
        <f aca="false">'Per VII.1.6.A Naz. CNIT 2021-22'!V14</f>
        <v>0</v>
      </c>
      <c r="J9" s="149" t="n">
        <f aca="false">'Per VII.1.6.A Naz. CNIT 2021-22'!W14</f>
        <v>-100</v>
      </c>
      <c r="K9" s="179" t="n">
        <f aca="false">'Per VII.1.6.A Naz. CNIT 2021-22'!X14</f>
        <v>0</v>
      </c>
      <c r="L9" s="149" t="n">
        <f aca="false">'Per VII.1.6.A Naz. CNIT 2021-22'!Y14</f>
        <v>-100</v>
      </c>
      <c r="M9" s="179" t="n">
        <f aca="false">'Per VII.1.6.A Naz. CNIT 2021-22'!Z14</f>
        <v>0</v>
      </c>
      <c r="N9" s="149" t="str">
        <f aca="false">'Per VII.1.6.A Naz. CNIT 2021-22'!AA14</f>
        <v>-</v>
      </c>
    </row>
    <row r="10" s="180" customFormat="true" ht="13.65" hidden="false" customHeight="true" outlineLevel="0" collapsed="false">
      <c r="A10" s="148" t="s">
        <v>15</v>
      </c>
      <c r="B10" s="88" t="n">
        <f aca="false">'Per VII.1.6A Int.li CNIT2021-22'!V15</f>
        <v>806</v>
      </c>
      <c r="C10" s="149" t="n">
        <f aca="false">'Per VII.1.6A Int.li CNIT2021-22'!W15</f>
        <v>-10.1449275362319</v>
      </c>
      <c r="D10" s="149" t="n">
        <f aca="false">'Per VII.1.6A Int.li CNIT2021-22'!X15</f>
        <v>924</v>
      </c>
      <c r="E10" s="149" t="n">
        <f aca="false">'Per VII.1.6A Int.li CNIT2021-22'!Y15</f>
        <v>-79.7457255589654</v>
      </c>
      <c r="F10" s="90" t="n">
        <f aca="false">'Per VII.1.6A Int.li CNIT2021-22'!Z15</f>
        <v>17914</v>
      </c>
      <c r="G10" s="150" t="n">
        <f aca="false">'Per VII.1.6A Int.li CNIT2021-22'!AA15</f>
        <v>0.0335045789591244</v>
      </c>
      <c r="H10" s="178" t="s">
        <v>15</v>
      </c>
      <c r="I10" s="179" t="n">
        <f aca="false">'Per VII.1.6.A Naz. CNIT 2021-22'!V15</f>
        <v>1</v>
      </c>
      <c r="J10" s="149" t="n">
        <f aca="false">'Per VII.1.6.A Naz. CNIT 2021-22'!W15</f>
        <v>-75</v>
      </c>
      <c r="K10" s="179" t="n">
        <f aca="false">'Per VII.1.6.A Naz. CNIT 2021-22'!X15</f>
        <v>3</v>
      </c>
      <c r="L10" s="149" t="n">
        <f aca="false">'Per VII.1.6.A Naz. CNIT 2021-22'!Y15</f>
        <v>50</v>
      </c>
      <c r="M10" s="179" t="n">
        <f aca="false">'Per VII.1.6.A Naz. CNIT 2021-22'!Z15</f>
        <v>0</v>
      </c>
      <c r="N10" s="149" t="str">
        <f aca="false">'Per VII.1.6.A Naz. CNIT 2021-22'!AA15</f>
        <v>-</v>
      </c>
    </row>
    <row r="11" s="180" customFormat="true" ht="13.65" hidden="false" customHeight="true" outlineLevel="0" collapsed="false">
      <c r="A11" s="148" t="s">
        <v>16</v>
      </c>
      <c r="B11" s="88" t="n">
        <f aca="false">'Per VII.1.6A Int.li CNIT2021-22'!V16</f>
        <v>70</v>
      </c>
      <c r="C11" s="149" t="n">
        <f aca="false">'Per VII.1.6A Int.li CNIT2021-22'!W16</f>
        <v>3400</v>
      </c>
      <c r="D11" s="149" t="n">
        <f aca="false">'Per VII.1.6A Int.li CNIT2021-22'!X16</f>
        <v>0</v>
      </c>
      <c r="E11" s="149" t="str">
        <f aca="false">'Per VII.1.6A Int.li CNIT2021-22'!Y16</f>
        <v>-</v>
      </c>
      <c r="F11" s="90" t="n">
        <f aca="false">'Per VII.1.6A Int.li CNIT2021-22'!Z16</f>
        <v>3744</v>
      </c>
      <c r="G11" s="150" t="n">
        <f aca="false">'Per VII.1.6A Int.li CNIT2021-22'!AA16</f>
        <v>5938.70967741936</v>
      </c>
      <c r="H11" s="178" t="s">
        <v>16</v>
      </c>
      <c r="I11" s="179" t="n">
        <f aca="false">'Per VII.1.6.A Naz. CNIT 2021-22'!V16</f>
        <v>0</v>
      </c>
      <c r="J11" s="149" t="str">
        <f aca="false">'Per VII.1.6.A Naz. CNIT 2021-22'!W16</f>
        <v>-</v>
      </c>
      <c r="K11" s="179" t="n">
        <f aca="false">'Per VII.1.6.A Naz. CNIT 2021-22'!X16</f>
        <v>0</v>
      </c>
      <c r="L11" s="149" t="str">
        <f aca="false">'Per VII.1.6.A Naz. CNIT 2021-22'!Y16</f>
        <v>-</v>
      </c>
      <c r="M11" s="179" t="n">
        <f aca="false">'Per VII.1.6.A Naz. CNIT 2021-22'!Z16</f>
        <v>0</v>
      </c>
      <c r="N11" s="149" t="str">
        <f aca="false">'Per VII.1.6.A Naz. CNIT 2021-22'!AA16</f>
        <v>-</v>
      </c>
    </row>
    <row r="12" s="180" customFormat="true" ht="13.65" hidden="false" customHeight="true" outlineLevel="0" collapsed="false">
      <c r="A12" s="148" t="s">
        <v>17</v>
      </c>
      <c r="B12" s="88" t="n">
        <f aca="false">'Per VII.1.6A Int.li CNIT2021-22'!V17</f>
        <v>1539</v>
      </c>
      <c r="C12" s="149" t="n">
        <f aca="false">'Per VII.1.6A Int.li CNIT2021-22'!W17</f>
        <v>120.803443328551</v>
      </c>
      <c r="D12" s="149" t="n">
        <f aca="false">'Per VII.1.6A Int.li CNIT2021-22'!X17</f>
        <v>16157</v>
      </c>
      <c r="E12" s="149" t="n">
        <f aca="false">'Per VII.1.6A Int.li CNIT2021-22'!Y17</f>
        <v>96.3660670879922</v>
      </c>
      <c r="F12" s="90" t="n">
        <f aca="false">'Per VII.1.6A Int.li CNIT2021-22'!Z17</f>
        <v>426</v>
      </c>
      <c r="G12" s="150" t="n">
        <f aca="false">'Per VII.1.6A Int.li CNIT2021-22'!AA17</f>
        <v>-25.1318101933216</v>
      </c>
      <c r="H12" s="178" t="s">
        <v>17</v>
      </c>
      <c r="I12" s="179" t="n">
        <f aca="false">'Per VII.1.6.A Naz. CNIT 2021-22'!V17</f>
        <v>3747</v>
      </c>
      <c r="J12" s="149" t="n">
        <f aca="false">'Per VII.1.6.A Naz. CNIT 2021-22'!W17</f>
        <v>-5.33097524002021</v>
      </c>
      <c r="K12" s="179" t="n">
        <f aca="false">'Per VII.1.6.A Naz. CNIT 2021-22'!X17</f>
        <v>12927</v>
      </c>
      <c r="L12" s="149" t="n">
        <f aca="false">'Per VII.1.6.A Naz. CNIT 2021-22'!Y17</f>
        <v>-4.85058148093626</v>
      </c>
      <c r="M12" s="179" t="n">
        <f aca="false">'Per VII.1.6.A Naz. CNIT 2021-22'!Z17</f>
        <v>0</v>
      </c>
      <c r="N12" s="149" t="str">
        <f aca="false">'Per VII.1.6.A Naz. CNIT 2021-22'!AA17</f>
        <v>-</v>
      </c>
    </row>
    <row r="13" s="180" customFormat="true" ht="13.65" hidden="false" customHeight="true" outlineLevel="0" collapsed="false">
      <c r="A13" s="148" t="s">
        <v>18</v>
      </c>
      <c r="B13" s="88" t="n">
        <f aca="false">'Per VII.1.6A Int.li CNIT2021-22'!V18</f>
        <v>110</v>
      </c>
      <c r="C13" s="149" t="n">
        <f aca="false">'Per VII.1.6A Int.li CNIT2021-22'!W18</f>
        <v>4.76190476190476</v>
      </c>
      <c r="D13" s="149" t="n">
        <f aca="false">'Per VII.1.6A Int.li CNIT2021-22'!X18</f>
        <v>0</v>
      </c>
      <c r="E13" s="149" t="str">
        <f aca="false">'Per VII.1.6A Int.li CNIT2021-22'!Y18</f>
        <v>-</v>
      </c>
      <c r="F13" s="90" t="n">
        <f aca="false">'Per VII.1.6A Int.li CNIT2021-22'!Z18</f>
        <v>6675</v>
      </c>
      <c r="G13" s="150" t="n">
        <f aca="false">'Per VII.1.6A Int.li CNIT2021-22'!AA18</f>
        <v>13.3661684782609</v>
      </c>
      <c r="H13" s="178" t="s">
        <v>18</v>
      </c>
      <c r="I13" s="179" t="n">
        <f aca="false">'Per VII.1.6.A Naz. CNIT 2021-22'!V18</f>
        <v>0</v>
      </c>
      <c r="J13" s="149" t="str">
        <f aca="false">'Per VII.1.6.A Naz. CNIT 2021-22'!W18</f>
        <v>-</v>
      </c>
      <c r="K13" s="179" t="n">
        <f aca="false">'Per VII.1.6.A Naz. CNIT 2021-22'!X18</f>
        <v>0</v>
      </c>
      <c r="L13" s="149" t="str">
        <f aca="false">'Per VII.1.6.A Naz. CNIT 2021-22'!Y18</f>
        <v>-</v>
      </c>
      <c r="M13" s="179" t="n">
        <f aca="false">'Per VII.1.6.A Naz. CNIT 2021-22'!Z18</f>
        <v>0</v>
      </c>
      <c r="N13" s="149" t="str">
        <f aca="false">'Per VII.1.6.A Naz. CNIT 2021-22'!AA18</f>
        <v>-</v>
      </c>
    </row>
    <row r="14" s="180" customFormat="true" ht="13.65" hidden="false" customHeight="true" outlineLevel="0" collapsed="false">
      <c r="A14" s="148" t="s">
        <v>19</v>
      </c>
      <c r="B14" s="88" t="n">
        <f aca="false">'Per VII.1.6A Int.li CNIT2021-22'!V19</f>
        <v>348</v>
      </c>
      <c r="C14" s="149" t="n">
        <f aca="false">'Per VII.1.6A Int.li CNIT2021-22'!W19</f>
        <v>100</v>
      </c>
      <c r="D14" s="149" t="n">
        <f aca="false">'Per VII.1.6A Int.li CNIT2021-22'!X19</f>
        <v>12</v>
      </c>
      <c r="E14" s="149" t="str">
        <f aca="false">'Per VII.1.6A Int.li CNIT2021-22'!Y19</f>
        <v>-</v>
      </c>
      <c r="F14" s="90" t="n">
        <f aca="false">'Per VII.1.6A Int.li CNIT2021-22'!Z19</f>
        <v>26319</v>
      </c>
      <c r="G14" s="150" t="n">
        <f aca="false">'Per VII.1.6A Int.li CNIT2021-22'!AA19</f>
        <v>122.101265822785</v>
      </c>
      <c r="H14" s="178" t="s">
        <v>19</v>
      </c>
      <c r="I14" s="179" t="n">
        <f aca="false">'Per VII.1.6.A Naz. CNIT 2021-22'!V19</f>
        <v>425</v>
      </c>
      <c r="J14" s="149" t="n">
        <f aca="false">'Per VII.1.6.A Naz. CNIT 2021-22'!W19</f>
        <v>2.16346153846154</v>
      </c>
      <c r="K14" s="179" t="n">
        <f aca="false">'Per VII.1.6.A Naz. CNIT 2021-22'!X19</f>
        <v>1864</v>
      </c>
      <c r="L14" s="149" t="n">
        <f aca="false">'Per VII.1.6.A Naz. CNIT 2021-22'!Y19</f>
        <v>3.26869806094183</v>
      </c>
      <c r="M14" s="179" t="n">
        <f aca="false">'Per VII.1.6.A Naz. CNIT 2021-22'!Z19</f>
        <v>0</v>
      </c>
      <c r="N14" s="149" t="str">
        <f aca="false">'Per VII.1.6.A Naz. CNIT 2021-22'!AA19</f>
        <v>-</v>
      </c>
    </row>
    <row r="15" s="180" customFormat="true" ht="13.65" hidden="false" customHeight="true" outlineLevel="0" collapsed="false">
      <c r="A15" s="148" t="s">
        <v>20</v>
      </c>
      <c r="B15" s="88" t="n">
        <f aca="false">'Per VII.1.6A Int.li CNIT2021-22'!V20</f>
        <v>453</v>
      </c>
      <c r="C15" s="149" t="n">
        <f aca="false">'Per VII.1.6A Int.li CNIT2021-22'!W20</f>
        <v>58.9473684210526</v>
      </c>
      <c r="D15" s="149" t="n">
        <f aca="false">'Per VII.1.6A Int.li CNIT2021-22'!X20</f>
        <v>0</v>
      </c>
      <c r="E15" s="149" t="str">
        <f aca="false">'Per VII.1.6A Int.li CNIT2021-22'!Y20</f>
        <v>-</v>
      </c>
      <c r="F15" s="90" t="n">
        <f aca="false">'Per VII.1.6A Int.li CNIT2021-22'!Z20</f>
        <v>20688</v>
      </c>
      <c r="G15" s="150" t="n">
        <f aca="false">'Per VII.1.6A Int.li CNIT2021-22'!AA20</f>
        <v>41.6210295728368</v>
      </c>
      <c r="H15" s="178" t="s">
        <v>20</v>
      </c>
      <c r="I15" s="179" t="n">
        <f aca="false">'Per VII.1.6.A Naz. CNIT 2021-22'!V20</f>
        <v>3</v>
      </c>
      <c r="J15" s="149" t="str">
        <f aca="false">'Per VII.1.6.A Naz. CNIT 2021-22'!W20</f>
        <v>-</v>
      </c>
      <c r="K15" s="179" t="n">
        <f aca="false">'Per VII.1.6.A Naz. CNIT 2021-22'!X20</f>
        <v>1</v>
      </c>
      <c r="L15" s="149" t="str">
        <f aca="false">'Per VII.1.6.A Naz. CNIT 2021-22'!Y20</f>
        <v>-</v>
      </c>
      <c r="M15" s="179" t="n">
        <f aca="false">'Per VII.1.6.A Naz. CNIT 2021-22'!Z20</f>
        <v>0</v>
      </c>
      <c r="N15" s="149" t="str">
        <f aca="false">'Per VII.1.6.A Naz. CNIT 2021-22'!AA20</f>
        <v>-</v>
      </c>
    </row>
    <row r="16" s="180" customFormat="true" ht="13.65" hidden="false" customHeight="true" outlineLevel="0" collapsed="false">
      <c r="A16" s="148" t="s">
        <v>21</v>
      </c>
      <c r="B16" s="88" t="n">
        <f aca="false">'Per VII.1.6A Int.li CNIT2021-22'!V21</f>
        <v>74</v>
      </c>
      <c r="C16" s="149" t="n">
        <f aca="false">'Per VII.1.6A Int.li CNIT2021-22'!W21</f>
        <v>48</v>
      </c>
      <c r="D16" s="149" t="n">
        <f aca="false">'Per VII.1.6A Int.li CNIT2021-22'!X21</f>
        <v>0</v>
      </c>
      <c r="E16" s="149" t="str">
        <f aca="false">'Per VII.1.6A Int.li CNIT2021-22'!Y21</f>
        <v>-</v>
      </c>
      <c r="F16" s="90" t="n">
        <f aca="false">'Per VII.1.6A Int.li CNIT2021-22'!Z21</f>
        <v>7188</v>
      </c>
      <c r="G16" s="150" t="n">
        <f aca="false">'Per VII.1.6A Int.li CNIT2021-22'!AA21</f>
        <v>56.3288386254893</v>
      </c>
      <c r="H16" s="178" t="s">
        <v>21</v>
      </c>
      <c r="I16" s="179" t="n">
        <f aca="false">'Per VII.1.6.A Naz. CNIT 2021-22'!V21</f>
        <v>0</v>
      </c>
      <c r="J16" s="149" t="str">
        <f aca="false">'Per VII.1.6.A Naz. CNIT 2021-22'!W21</f>
        <v>-</v>
      </c>
      <c r="K16" s="179" t="n">
        <f aca="false">'Per VII.1.6.A Naz. CNIT 2021-22'!X21</f>
        <v>0</v>
      </c>
      <c r="L16" s="149" t="str">
        <f aca="false">'Per VII.1.6.A Naz. CNIT 2021-22'!Y21</f>
        <v>-</v>
      </c>
      <c r="M16" s="179" t="n">
        <f aca="false">'Per VII.1.6.A Naz. CNIT 2021-22'!Z21</f>
        <v>0</v>
      </c>
      <c r="N16" s="149" t="str">
        <f aca="false">'Per VII.1.6.A Naz. CNIT 2021-22'!AA21</f>
        <v>-</v>
      </c>
    </row>
    <row r="17" s="180" customFormat="true" ht="13.65" hidden="false" customHeight="true" outlineLevel="0" collapsed="false">
      <c r="A17" s="148" t="s">
        <v>22</v>
      </c>
      <c r="B17" s="88" t="n">
        <f aca="false">'Per VII.1.6A Int.li CNIT2021-22'!V22</f>
        <v>97</v>
      </c>
      <c r="C17" s="149" t="n">
        <f aca="false">'Per VII.1.6A Int.li CNIT2021-22'!W22</f>
        <v>97.9591836734694</v>
      </c>
      <c r="D17" s="149" t="n">
        <f aca="false">'Per VII.1.6A Int.li CNIT2021-22'!X22</f>
        <v>0</v>
      </c>
      <c r="E17" s="149" t="str">
        <f aca="false">'Per VII.1.6A Int.li CNIT2021-22'!Y22</f>
        <v>-</v>
      </c>
      <c r="F17" s="90" t="n">
        <f aca="false">'Per VII.1.6A Int.li CNIT2021-22'!Z22</f>
        <v>6946</v>
      </c>
      <c r="G17" s="150" t="n">
        <f aca="false">'Per VII.1.6A Int.li CNIT2021-22'!AA22</f>
        <v>292.873303167421</v>
      </c>
      <c r="H17" s="178" t="s">
        <v>22</v>
      </c>
      <c r="I17" s="179" t="n">
        <f aca="false">'Per VII.1.6.A Naz. CNIT 2021-22'!V22</f>
        <v>0</v>
      </c>
      <c r="J17" s="149" t="str">
        <f aca="false">'Per VII.1.6.A Naz. CNIT 2021-22'!W22</f>
        <v>-</v>
      </c>
      <c r="K17" s="179" t="n">
        <f aca="false">'Per VII.1.6.A Naz. CNIT 2021-22'!X22</f>
        <v>0</v>
      </c>
      <c r="L17" s="149" t="str">
        <f aca="false">'Per VII.1.6.A Naz. CNIT 2021-22'!Y22</f>
        <v>-</v>
      </c>
      <c r="M17" s="179" t="n">
        <f aca="false">'Per VII.1.6.A Naz. CNIT 2021-22'!Z22</f>
        <v>0</v>
      </c>
      <c r="N17" s="149" t="str">
        <f aca="false">'Per VII.1.6.A Naz. CNIT 2021-22'!AA22</f>
        <v>-</v>
      </c>
    </row>
    <row r="18" s="180" customFormat="true" ht="13.65" hidden="false" customHeight="true" outlineLevel="0" collapsed="false">
      <c r="A18" s="148" t="s">
        <v>23</v>
      </c>
      <c r="B18" s="88" t="n">
        <f aca="false">'Per VII.1.6A Int.li CNIT2021-22'!V23</f>
        <v>4</v>
      </c>
      <c r="C18" s="149" t="n">
        <f aca="false">'Per VII.1.6A Int.li CNIT2021-22'!W23</f>
        <v>100</v>
      </c>
      <c r="D18" s="149" t="n">
        <f aca="false">'Per VII.1.6A Int.li CNIT2021-22'!X23</f>
        <v>0</v>
      </c>
      <c r="E18" s="149" t="str">
        <f aca="false">'Per VII.1.6A Int.li CNIT2021-22'!Y23</f>
        <v>-</v>
      </c>
      <c r="F18" s="90" t="n">
        <f aca="false">'Per VII.1.6A Int.li CNIT2021-22'!Z23</f>
        <v>539</v>
      </c>
      <c r="G18" s="150" t="n">
        <f aca="false">'Per VII.1.6A Int.li CNIT2021-22'!AA23</f>
        <v>91.1347517730496</v>
      </c>
      <c r="H18" s="178" t="s">
        <v>23</v>
      </c>
      <c r="I18" s="179" t="n">
        <f aca="false">'Per VII.1.6.A Naz. CNIT 2021-22'!V23</f>
        <v>0</v>
      </c>
      <c r="J18" s="149" t="str">
        <f aca="false">'Per VII.1.6.A Naz. CNIT 2021-22'!W23</f>
        <v>-</v>
      </c>
      <c r="K18" s="179" t="n">
        <f aca="false">'Per VII.1.6.A Naz. CNIT 2021-22'!X23</f>
        <v>0</v>
      </c>
      <c r="L18" s="149" t="str">
        <f aca="false">'Per VII.1.6.A Naz. CNIT 2021-22'!Y23</f>
        <v>-</v>
      </c>
      <c r="M18" s="179" t="n">
        <f aca="false">'Per VII.1.6.A Naz. CNIT 2021-22'!Z23</f>
        <v>0</v>
      </c>
      <c r="N18" s="149" t="str">
        <f aca="false">'Per VII.1.6.A Naz. CNIT 2021-22'!AA23</f>
        <v>-</v>
      </c>
    </row>
    <row r="19" s="180" customFormat="true" ht="13.65" hidden="false" customHeight="true" outlineLevel="0" collapsed="false">
      <c r="A19" s="148" t="s">
        <v>24</v>
      </c>
      <c r="B19" s="88" t="n">
        <f aca="false">'Per VII.1.6A Int.li CNIT2021-22'!V24</f>
        <v>74</v>
      </c>
      <c r="C19" s="149" t="n">
        <f aca="false">'Per VII.1.6A Int.li CNIT2021-22'!W24</f>
        <v>100</v>
      </c>
      <c r="D19" s="149" t="n">
        <f aca="false">'Per VII.1.6A Int.li CNIT2021-22'!X24</f>
        <v>0</v>
      </c>
      <c r="E19" s="149" t="str">
        <f aca="false">'Per VII.1.6A Int.li CNIT2021-22'!Y24</f>
        <v>-</v>
      </c>
      <c r="F19" s="90" t="n">
        <f aca="false">'Per VII.1.6A Int.li CNIT2021-22'!Z24</f>
        <v>2828</v>
      </c>
      <c r="G19" s="150" t="n">
        <f aca="false">'Per VII.1.6A Int.li CNIT2021-22'!AA24</f>
        <v>84.1145833333333</v>
      </c>
      <c r="H19" s="178" t="s">
        <v>24</v>
      </c>
      <c r="I19" s="179" t="n">
        <f aca="false">'Per VII.1.6.A Naz. CNIT 2021-22'!V24</f>
        <v>1</v>
      </c>
      <c r="J19" s="149" t="str">
        <f aca="false">'Per VII.1.6.A Naz. CNIT 2021-22'!W24</f>
        <v>-</v>
      </c>
      <c r="K19" s="179" t="n">
        <f aca="false">'Per VII.1.6.A Naz. CNIT 2021-22'!X24</f>
        <v>1</v>
      </c>
      <c r="L19" s="149" t="str">
        <f aca="false">'Per VII.1.6.A Naz. CNIT 2021-22'!Y24</f>
        <v>-</v>
      </c>
      <c r="M19" s="179" t="n">
        <f aca="false">'Per VII.1.6.A Naz. CNIT 2021-22'!Z24</f>
        <v>0</v>
      </c>
      <c r="N19" s="149" t="str">
        <f aca="false">'Per VII.1.6.A Naz. CNIT 2021-22'!AA24</f>
        <v>-</v>
      </c>
    </row>
    <row r="20" s="180" customFormat="true" ht="13.65" hidden="false" customHeight="true" outlineLevel="0" collapsed="false">
      <c r="A20" s="148" t="s">
        <v>25</v>
      </c>
      <c r="B20" s="88" t="n">
        <f aca="false">'Per VII.1.6A Int.li CNIT2021-22'!V25</f>
        <v>0</v>
      </c>
      <c r="C20" s="149" t="str">
        <f aca="false">'Per VII.1.6A Int.li CNIT2021-22'!W25</f>
        <v>-</v>
      </c>
      <c r="D20" s="149" t="n">
        <f aca="false">'Per VII.1.6A Int.li CNIT2021-22'!X25</f>
        <v>0</v>
      </c>
      <c r="E20" s="149" t="str">
        <f aca="false">'Per VII.1.6A Int.li CNIT2021-22'!Y25</f>
        <v>-</v>
      </c>
      <c r="F20" s="90" t="n">
        <f aca="false">'Per VII.1.6A Int.li CNIT2021-22'!Z25</f>
        <v>0</v>
      </c>
      <c r="G20" s="150" t="str">
        <f aca="false">'Per VII.1.6A Int.li CNIT2021-22'!AA25</f>
        <v>-</v>
      </c>
      <c r="H20" s="178" t="s">
        <v>25</v>
      </c>
      <c r="I20" s="179" t="n">
        <f aca="false">'Per VII.1.6.A Naz. CNIT 2021-22'!V25</f>
        <v>0</v>
      </c>
      <c r="J20" s="149" t="str">
        <f aca="false">'Per VII.1.6.A Naz. CNIT 2021-22'!W25</f>
        <v>-</v>
      </c>
      <c r="K20" s="179" t="n">
        <f aca="false">'Per VII.1.6.A Naz. CNIT 2021-22'!X25</f>
        <v>0</v>
      </c>
      <c r="L20" s="149" t="str">
        <f aca="false">'Per VII.1.6.A Naz. CNIT 2021-22'!Y25</f>
        <v>-</v>
      </c>
      <c r="M20" s="179" t="n">
        <f aca="false">'Per VII.1.6.A Naz. CNIT 2021-22'!Z25</f>
        <v>0</v>
      </c>
      <c r="N20" s="149" t="str">
        <f aca="false">'Per VII.1.6.A Naz. CNIT 2021-22'!AA25</f>
        <v>-</v>
      </c>
    </row>
    <row r="21" s="180" customFormat="true" ht="13.65" hidden="false" customHeight="true" outlineLevel="0" collapsed="false">
      <c r="A21" s="148" t="s">
        <v>27</v>
      </c>
      <c r="B21" s="88" t="n">
        <f aca="false">'Per VII.1.6A Int.li CNIT2021-22'!V26</f>
        <v>0</v>
      </c>
      <c r="C21" s="149" t="str">
        <f aca="false">'Per VII.1.6A Int.li CNIT2021-22'!W26</f>
        <v>-</v>
      </c>
      <c r="D21" s="149" t="n">
        <f aca="false">'Per VII.1.6A Int.li CNIT2021-22'!X26</f>
        <v>0</v>
      </c>
      <c r="E21" s="149" t="str">
        <f aca="false">'Per VII.1.6A Int.li CNIT2021-22'!Y26</f>
        <v>-</v>
      </c>
      <c r="F21" s="90" t="n">
        <f aca="false">'Per VII.1.6A Int.li CNIT2021-22'!Z26</f>
        <v>0</v>
      </c>
      <c r="G21" s="150" t="str">
        <f aca="false">'Per VII.1.6A Int.li CNIT2021-22'!AA26</f>
        <v>-</v>
      </c>
      <c r="H21" s="178" t="s">
        <v>27</v>
      </c>
      <c r="I21" s="179" t="n">
        <f aca="false">'Per VII.1.6.A Naz. CNIT 2021-22'!V26</f>
        <v>0</v>
      </c>
      <c r="J21" s="149" t="str">
        <f aca="false">'Per VII.1.6.A Naz. CNIT 2021-22'!W26</f>
        <v>-</v>
      </c>
      <c r="K21" s="179" t="n">
        <f aca="false">'Per VII.1.6.A Naz. CNIT 2021-22'!X26</f>
        <v>0</v>
      </c>
      <c r="L21" s="149" t="str">
        <f aca="false">'Per VII.1.6.A Naz. CNIT 2021-22'!Y26</f>
        <v>-</v>
      </c>
      <c r="M21" s="179" t="n">
        <f aca="false">'Per VII.1.6.A Naz. CNIT 2021-22'!Z26</f>
        <v>0</v>
      </c>
      <c r="N21" s="149" t="str">
        <f aca="false">'Per VII.1.6.A Naz. CNIT 2021-22'!AA26</f>
        <v>-</v>
      </c>
    </row>
    <row r="22" s="180" customFormat="true" ht="13.65" hidden="false" customHeight="true" outlineLevel="0" collapsed="false">
      <c r="A22" s="148" t="s">
        <v>28</v>
      </c>
      <c r="B22" s="88" t="n">
        <f aca="false">'Per VII.1.6A Int.li CNIT2021-22'!V27</f>
        <v>429</v>
      </c>
      <c r="C22" s="149" t="n">
        <f aca="false">'Per VII.1.6A Int.li CNIT2021-22'!W27</f>
        <v>356.382978723404</v>
      </c>
      <c r="D22" s="149" t="n">
        <f aca="false">'Per VII.1.6A Int.li CNIT2021-22'!X27</f>
        <v>0</v>
      </c>
      <c r="E22" s="149" t="n">
        <f aca="false">'Per VII.1.6A Int.li CNIT2021-22'!Y27</f>
        <v>-100</v>
      </c>
      <c r="F22" s="90" t="n">
        <f aca="false">'Per VII.1.6A Int.li CNIT2021-22'!Z27</f>
        <v>38772</v>
      </c>
      <c r="G22" s="150" t="n">
        <f aca="false">'Per VII.1.6A Int.li CNIT2021-22'!AA27</f>
        <v>513.578097800285</v>
      </c>
      <c r="H22" s="178" t="s">
        <v>28</v>
      </c>
      <c r="I22" s="179" t="n">
        <f aca="false">'Per VII.1.6.A Naz. CNIT 2021-22'!V27</f>
        <v>0</v>
      </c>
      <c r="J22" s="149" t="str">
        <f aca="false">'Per VII.1.6.A Naz. CNIT 2021-22'!W27</f>
        <v>-</v>
      </c>
      <c r="K22" s="179" t="n">
        <f aca="false">'Per VII.1.6.A Naz. CNIT 2021-22'!X27</f>
        <v>0</v>
      </c>
      <c r="L22" s="149" t="str">
        <f aca="false">'Per VII.1.6.A Naz. CNIT 2021-22'!Y27</f>
        <v>-</v>
      </c>
      <c r="M22" s="179" t="n">
        <f aca="false">'Per VII.1.6.A Naz. CNIT 2021-22'!Z27</f>
        <v>0</v>
      </c>
      <c r="N22" s="149" t="str">
        <f aca="false">'Per VII.1.6.A Naz. CNIT 2021-22'!AA27</f>
        <v>-</v>
      </c>
    </row>
    <row r="23" s="180" customFormat="true" ht="13.65" hidden="false" customHeight="true" outlineLevel="0" collapsed="false">
      <c r="A23" s="148" t="s">
        <v>29</v>
      </c>
      <c r="B23" s="88" t="n">
        <f aca="false">'Per VII.1.6A Int.li CNIT2021-22'!V28</f>
        <v>0</v>
      </c>
      <c r="C23" s="149" t="n">
        <f aca="false">'Per VII.1.6A Int.li CNIT2021-22'!W28</f>
        <v>-100</v>
      </c>
      <c r="D23" s="149" t="n">
        <f aca="false">'Per VII.1.6A Int.li CNIT2021-22'!X28</f>
        <v>0</v>
      </c>
      <c r="E23" s="149" t="str">
        <f aca="false">'Per VII.1.6A Int.li CNIT2021-22'!Y28</f>
        <v>-</v>
      </c>
      <c r="F23" s="90" t="n">
        <f aca="false">'Per VII.1.6A Int.li CNIT2021-22'!Z28</f>
        <v>0</v>
      </c>
      <c r="G23" s="150" t="n">
        <f aca="false">'Per VII.1.6A Int.li CNIT2021-22'!AA28</f>
        <v>-100</v>
      </c>
      <c r="H23" s="178" t="s">
        <v>29</v>
      </c>
      <c r="I23" s="179" t="n">
        <f aca="false">'Per VII.1.6.A Naz. CNIT 2021-22'!V28</f>
        <v>0</v>
      </c>
      <c r="J23" s="149" t="str">
        <f aca="false">'Per VII.1.6.A Naz. CNIT 2021-22'!W28</f>
        <v>-</v>
      </c>
      <c r="K23" s="179" t="n">
        <f aca="false">'Per VII.1.6.A Naz. CNIT 2021-22'!X28</f>
        <v>0</v>
      </c>
      <c r="L23" s="149" t="str">
        <f aca="false">'Per VII.1.6.A Naz. CNIT 2021-22'!Y28</f>
        <v>-</v>
      </c>
      <c r="M23" s="179" t="n">
        <f aca="false">'Per VII.1.6.A Naz. CNIT 2021-22'!Z28</f>
        <v>0</v>
      </c>
      <c r="N23" s="149" t="str">
        <f aca="false">'Per VII.1.6.A Naz. CNIT 2021-22'!AA28</f>
        <v>-</v>
      </c>
    </row>
    <row r="24" s="180" customFormat="true" ht="13.65" hidden="false" customHeight="true" outlineLevel="0" collapsed="false">
      <c r="A24" s="148" t="s">
        <v>30</v>
      </c>
      <c r="B24" s="88" t="n">
        <f aca="false">'Per VII.1.6A Int.li CNIT2021-22'!V29</f>
        <v>323</v>
      </c>
      <c r="C24" s="149" t="n">
        <f aca="false">'Per VII.1.6A Int.li CNIT2021-22'!W29</f>
        <v>166.942148760331</v>
      </c>
      <c r="D24" s="149" t="n">
        <f aca="false">'Per VII.1.6A Int.li CNIT2021-22'!X29</f>
        <v>0</v>
      </c>
      <c r="E24" s="149" t="str">
        <f aca="false">'Per VII.1.6A Int.li CNIT2021-22'!Y29</f>
        <v>-</v>
      </c>
      <c r="F24" s="90" t="n">
        <f aca="false">'Per VII.1.6A Int.li CNIT2021-22'!Z29</f>
        <v>30773</v>
      </c>
      <c r="G24" s="150" t="n">
        <f aca="false">'Per VII.1.6A Int.li CNIT2021-22'!AA29</f>
        <v>196.093524487636</v>
      </c>
      <c r="H24" s="178" t="s">
        <v>30</v>
      </c>
      <c r="I24" s="179" t="n">
        <f aca="false">'Per VII.1.6.A Naz. CNIT 2021-22'!V29</f>
        <v>145</v>
      </c>
      <c r="J24" s="149" t="n">
        <f aca="false">'Per VII.1.6.A Naz. CNIT 2021-22'!W29</f>
        <v>101.388888888889</v>
      </c>
      <c r="K24" s="179" t="n">
        <f aca="false">'Per VII.1.6.A Naz. CNIT 2021-22'!X29</f>
        <v>300</v>
      </c>
      <c r="L24" s="149" t="n">
        <f aca="false">'Per VII.1.6.A Naz. CNIT 2021-22'!Y29</f>
        <v>67.5977653631285</v>
      </c>
      <c r="M24" s="179" t="n">
        <f aca="false">'Per VII.1.6.A Naz. CNIT 2021-22'!Z29</f>
        <v>0</v>
      </c>
      <c r="N24" s="149" t="str">
        <f aca="false">'Per VII.1.6.A Naz. CNIT 2021-22'!AA29</f>
        <v>-</v>
      </c>
    </row>
    <row r="25" s="180" customFormat="true" ht="13.65" hidden="false" customHeight="true" outlineLevel="0" collapsed="false">
      <c r="A25" s="148" t="s">
        <v>31</v>
      </c>
      <c r="B25" s="88" t="n">
        <f aca="false">'Per VII.1.6A Int.li CNIT2021-22'!V30</f>
        <v>29</v>
      </c>
      <c r="C25" s="149" t="n">
        <f aca="false">'Per VII.1.6A Int.li CNIT2021-22'!W30</f>
        <v>-9.375</v>
      </c>
      <c r="D25" s="149" t="n">
        <f aca="false">'Per VII.1.6A Int.li CNIT2021-22'!X30</f>
        <v>0</v>
      </c>
      <c r="E25" s="149" t="str">
        <f aca="false">'Per VII.1.6A Int.li CNIT2021-22'!Y30</f>
        <v>-</v>
      </c>
      <c r="F25" s="90" t="n">
        <f aca="false">'Per VII.1.6A Int.li CNIT2021-22'!Z30</f>
        <v>4219</v>
      </c>
      <c r="G25" s="150" t="n">
        <f aca="false">'Per VII.1.6A Int.li CNIT2021-22'!AA30</f>
        <v>-15.2641092588873</v>
      </c>
      <c r="H25" s="178" t="s">
        <v>31</v>
      </c>
      <c r="I25" s="179" t="n">
        <f aca="false">'Per VII.1.6.A Naz. CNIT 2021-22'!V30</f>
        <v>0</v>
      </c>
      <c r="J25" s="149" t="str">
        <f aca="false">'Per VII.1.6.A Naz. CNIT 2021-22'!W30</f>
        <v>-</v>
      </c>
      <c r="K25" s="179" t="n">
        <f aca="false">'Per VII.1.6.A Naz. CNIT 2021-22'!X30</f>
        <v>0</v>
      </c>
      <c r="L25" s="149" t="str">
        <f aca="false">'Per VII.1.6.A Naz. CNIT 2021-22'!Y30</f>
        <v>-</v>
      </c>
      <c r="M25" s="179" t="n">
        <f aca="false">'Per VII.1.6.A Naz. CNIT 2021-22'!Z30</f>
        <v>0</v>
      </c>
      <c r="N25" s="149" t="str">
        <f aca="false">'Per VII.1.6.A Naz. CNIT 2021-22'!AA30</f>
        <v>-</v>
      </c>
    </row>
    <row r="26" s="180" customFormat="true" ht="13.65" hidden="false" customHeight="true" outlineLevel="0" collapsed="false">
      <c r="A26" s="148" t="s">
        <v>32</v>
      </c>
      <c r="B26" s="88" t="n">
        <f aca="false">'Per VII.1.6A Int.li CNIT2021-22'!V31</f>
        <v>54</v>
      </c>
      <c r="C26" s="149" t="n">
        <f aca="false">'Per VII.1.6A Int.li CNIT2021-22'!W31</f>
        <v>350</v>
      </c>
      <c r="D26" s="149" t="n">
        <f aca="false">'Per VII.1.6A Int.li CNIT2021-22'!X31</f>
        <v>0</v>
      </c>
      <c r="E26" s="149" t="str">
        <f aca="false">'Per VII.1.6A Int.li CNIT2021-22'!Y31</f>
        <v>-</v>
      </c>
      <c r="F26" s="90" t="n">
        <f aca="false">'Per VII.1.6A Int.li CNIT2021-22'!Z31</f>
        <v>275</v>
      </c>
      <c r="G26" s="150" t="n">
        <f aca="false">'Per VII.1.6A Int.li CNIT2021-22'!AA31</f>
        <v>243.75</v>
      </c>
      <c r="H26" s="178" t="s">
        <v>32</v>
      </c>
      <c r="I26" s="179" t="n">
        <f aca="false">'Per VII.1.6.A Naz. CNIT 2021-22'!V31</f>
        <v>0</v>
      </c>
      <c r="J26" s="149" t="str">
        <f aca="false">'Per VII.1.6.A Naz. CNIT 2021-22'!W31</f>
        <v>-</v>
      </c>
      <c r="K26" s="179" t="n">
        <f aca="false">'Per VII.1.6.A Naz. CNIT 2021-22'!X31</f>
        <v>0</v>
      </c>
      <c r="L26" s="149" t="str">
        <f aca="false">'Per VII.1.6.A Naz. CNIT 2021-22'!Y31</f>
        <v>-</v>
      </c>
      <c r="M26" s="179" t="n">
        <f aca="false">'Per VII.1.6.A Naz. CNIT 2021-22'!Z31</f>
        <v>0</v>
      </c>
      <c r="N26" s="149" t="str">
        <f aca="false">'Per VII.1.6.A Naz. CNIT 2021-22'!AA31</f>
        <v>-</v>
      </c>
    </row>
    <row r="27" s="180" customFormat="true" ht="13.65" hidden="false" customHeight="true" outlineLevel="0" collapsed="false">
      <c r="A27" s="148" t="s">
        <v>33</v>
      </c>
      <c r="B27" s="88" t="n">
        <f aca="false">'Per VII.1.6A Int.li CNIT2021-22'!V32</f>
        <v>19</v>
      </c>
      <c r="C27" s="149" t="n">
        <f aca="false">'Per VII.1.6A Int.li CNIT2021-22'!W32</f>
        <v>-44.1176470588235</v>
      </c>
      <c r="D27" s="149" t="n">
        <f aca="false">'Per VII.1.6A Int.li CNIT2021-22'!X32</f>
        <v>0</v>
      </c>
      <c r="E27" s="149" t="str">
        <f aca="false">'Per VII.1.6A Int.li CNIT2021-22'!Y32</f>
        <v>-</v>
      </c>
      <c r="F27" s="90" t="n">
        <f aca="false">'Per VII.1.6A Int.li CNIT2021-22'!Z32</f>
        <v>690</v>
      </c>
      <c r="G27" s="150" t="n">
        <f aca="false">'Per VII.1.6A Int.li CNIT2021-22'!AA32</f>
        <v>-8.60927152317881</v>
      </c>
      <c r="H27" s="178" t="s">
        <v>33</v>
      </c>
      <c r="I27" s="179" t="n">
        <f aca="false">'Per VII.1.6.A Naz. CNIT 2021-22'!V32</f>
        <v>0</v>
      </c>
      <c r="J27" s="149" t="str">
        <f aca="false">'Per VII.1.6.A Naz. CNIT 2021-22'!W32</f>
        <v>-</v>
      </c>
      <c r="K27" s="179" t="n">
        <f aca="false">'Per VII.1.6.A Naz. CNIT 2021-22'!X32</f>
        <v>0</v>
      </c>
      <c r="L27" s="149" t="str">
        <f aca="false">'Per VII.1.6.A Naz. CNIT 2021-22'!Y32</f>
        <v>-</v>
      </c>
      <c r="M27" s="179" t="n">
        <f aca="false">'Per VII.1.6.A Naz. CNIT 2021-22'!Z32</f>
        <v>0</v>
      </c>
      <c r="N27" s="149" t="str">
        <f aca="false">'Per VII.1.6.A Naz. CNIT 2021-22'!AA32</f>
        <v>-</v>
      </c>
    </row>
    <row r="28" s="180" customFormat="true" ht="13.65" hidden="false" customHeight="true" outlineLevel="0" collapsed="false">
      <c r="A28" s="148" t="s">
        <v>34</v>
      </c>
      <c r="B28" s="88" t="n">
        <f aca="false">'Per VII.1.6A Int.li CNIT2021-22'!V33</f>
        <v>1062</v>
      </c>
      <c r="C28" s="149" t="n">
        <f aca="false">'Per VII.1.6A Int.li CNIT2021-22'!W33</f>
        <v>-14.9038461538462</v>
      </c>
      <c r="D28" s="149" t="n">
        <f aca="false">'Per VII.1.6A Int.li CNIT2021-22'!X33</f>
        <v>613</v>
      </c>
      <c r="E28" s="149" t="n">
        <f aca="false">'Per VII.1.6A Int.li CNIT2021-22'!Y33</f>
        <v>10.2517985611511</v>
      </c>
      <c r="F28" s="90" t="n">
        <f aca="false">'Per VII.1.6A Int.li CNIT2021-22'!Z33</f>
        <v>68247</v>
      </c>
      <c r="G28" s="150" t="n">
        <f aca="false">'Per VII.1.6A Int.li CNIT2021-22'!AA33</f>
        <v>-37.2810483945081</v>
      </c>
      <c r="H28" s="178" t="s">
        <v>34</v>
      </c>
      <c r="I28" s="179" t="n">
        <f aca="false">'Per VII.1.6.A Naz. CNIT 2021-22'!V33</f>
        <v>0</v>
      </c>
      <c r="J28" s="149" t="e">
        <f aca="false">'Per VII.1.6.A Naz. CNIT 2021-22'!W33</f>
        <v>#VALUE!</v>
      </c>
      <c r="K28" s="179" t="n">
        <f aca="false">'Per VII.1.6.A Naz. CNIT 2021-22'!X33</f>
        <v>0</v>
      </c>
      <c r="L28" s="149" t="n">
        <f aca="false">'Per VII.1.6.A Naz. CNIT 2021-22'!Y33</f>
        <v>-100</v>
      </c>
      <c r="M28" s="179" t="n">
        <f aca="false">'Per VII.1.6.A Naz. CNIT 2021-22'!Z33</f>
        <v>0</v>
      </c>
      <c r="N28" s="149" t="str">
        <f aca="false">'Per VII.1.6.A Naz. CNIT 2021-22'!AA33</f>
        <v>-</v>
      </c>
    </row>
    <row r="29" s="180" customFormat="true" ht="13.65" hidden="false" customHeight="true" outlineLevel="0" collapsed="false">
      <c r="A29" s="148" t="s">
        <v>35</v>
      </c>
      <c r="B29" s="88" t="n">
        <f aca="false">'Per VII.1.6A Int.li CNIT2021-22'!V34</f>
        <v>437</v>
      </c>
      <c r="C29" s="149" t="n">
        <f aca="false">'Per VII.1.6A Int.li CNIT2021-22'!W34</f>
        <v>15.9151193633952</v>
      </c>
      <c r="D29" s="149" t="n">
        <f aca="false">'Per VII.1.6A Int.li CNIT2021-22'!X34</f>
        <v>56</v>
      </c>
      <c r="E29" s="149" t="n">
        <f aca="false">'Per VII.1.6A Int.li CNIT2021-22'!Y34</f>
        <v>154.545454545455</v>
      </c>
      <c r="F29" s="90" t="n">
        <f aca="false">'Per VII.1.6A Int.li CNIT2021-22'!Z34</f>
        <v>27061</v>
      </c>
      <c r="G29" s="150" t="n">
        <f aca="false">'Per VII.1.6A Int.li CNIT2021-22'!AA34</f>
        <v>-10.2365077785518</v>
      </c>
      <c r="H29" s="178" t="s">
        <v>35</v>
      </c>
      <c r="I29" s="179" t="n">
        <f aca="false">'Per VII.1.6.A Naz. CNIT 2021-22'!V34</f>
        <v>667</v>
      </c>
      <c r="J29" s="149" t="n">
        <f aca="false">'Per VII.1.6.A Naz. CNIT 2021-22'!W34</f>
        <v>34.7474747474748</v>
      </c>
      <c r="K29" s="179" t="n">
        <f aca="false">'Per VII.1.6.A Naz. CNIT 2021-22'!X34</f>
        <v>4724</v>
      </c>
      <c r="L29" s="149" t="n">
        <f aca="false">'Per VII.1.6.A Naz. CNIT 2021-22'!Y34</f>
        <v>-32.4563911924507</v>
      </c>
      <c r="M29" s="179" t="n">
        <f aca="false">'Per VII.1.6.A Naz. CNIT 2021-22'!Z34</f>
        <v>0</v>
      </c>
      <c r="N29" s="149" t="str">
        <f aca="false">'Per VII.1.6.A Naz. CNIT 2021-22'!AA34</f>
        <v>-</v>
      </c>
    </row>
    <row r="30" s="180" customFormat="true" ht="13.65" hidden="false" customHeight="true" outlineLevel="0" collapsed="false">
      <c r="A30" s="148" t="s">
        <v>36</v>
      </c>
      <c r="B30" s="88" t="n">
        <f aca="false">'Per VII.1.6A Int.li CNIT2021-22'!V35</f>
        <v>514</v>
      </c>
      <c r="C30" s="149" t="n">
        <f aca="false">'Per VII.1.6A Int.li CNIT2021-22'!W35</f>
        <v>157</v>
      </c>
      <c r="D30" s="149" t="n">
        <f aca="false">'Per VII.1.6A Int.li CNIT2021-22'!X35</f>
        <v>0</v>
      </c>
      <c r="E30" s="149" t="str">
        <f aca="false">'Per VII.1.6A Int.li CNIT2021-22'!Y35</f>
        <v>-</v>
      </c>
      <c r="F30" s="90" t="n">
        <f aca="false">'Per VII.1.6A Int.li CNIT2021-22'!Z35</f>
        <v>59065</v>
      </c>
      <c r="G30" s="150" t="n">
        <f aca="false">'Per VII.1.6A Int.li CNIT2021-22'!AA35</f>
        <v>318.129689933456</v>
      </c>
      <c r="H30" s="178" t="s">
        <v>36</v>
      </c>
      <c r="I30" s="179" t="n">
        <f aca="false">'Per VII.1.6.A Naz. CNIT 2021-22'!V35</f>
        <v>0</v>
      </c>
      <c r="J30" s="149" t="str">
        <f aca="false">'Per VII.1.6.A Naz. CNIT 2021-22'!W35</f>
        <v>-</v>
      </c>
      <c r="K30" s="179" t="n">
        <f aca="false">'Per VII.1.6.A Naz. CNIT 2021-22'!X35</f>
        <v>0</v>
      </c>
      <c r="L30" s="149" t="str">
        <f aca="false">'Per VII.1.6.A Naz. CNIT 2021-22'!Y35</f>
        <v>-</v>
      </c>
      <c r="M30" s="179" t="n">
        <f aca="false">'Per VII.1.6.A Naz. CNIT 2021-22'!Z35</f>
        <v>0</v>
      </c>
      <c r="N30" s="149" t="str">
        <f aca="false">'Per VII.1.6.A Naz. CNIT 2021-22'!AA35</f>
        <v>-</v>
      </c>
    </row>
    <row r="31" s="180" customFormat="true" ht="13.65" hidden="false" customHeight="true" outlineLevel="0" collapsed="false">
      <c r="A31" s="148" t="s">
        <v>37</v>
      </c>
      <c r="B31" s="88" t="n">
        <f aca="false">'Per VII.1.6A Int.li CNIT2021-22'!V36</f>
        <v>640</v>
      </c>
      <c r="C31" s="149" t="n">
        <f aca="false">'Per VII.1.6A Int.li CNIT2021-22'!W36</f>
        <v>32.7800829875519</v>
      </c>
      <c r="D31" s="149" t="n">
        <f aca="false">'Per VII.1.6A Int.li CNIT2021-22'!X36</f>
        <v>0</v>
      </c>
      <c r="E31" s="149" t="n">
        <f aca="false">'Per VII.1.6A Int.li CNIT2021-22'!Y36</f>
        <v>-100</v>
      </c>
      <c r="F31" s="90" t="n">
        <f aca="false">'Per VII.1.6A Int.li CNIT2021-22'!Z36</f>
        <v>32969</v>
      </c>
      <c r="G31" s="150" t="n">
        <f aca="false">'Per VII.1.6A Int.li CNIT2021-22'!AA36</f>
        <v>119.22335261653</v>
      </c>
      <c r="H31" s="178" t="s">
        <v>37</v>
      </c>
      <c r="I31" s="179" t="n">
        <f aca="false">'Per VII.1.6.A Naz. CNIT 2021-22'!V36</f>
        <v>1</v>
      </c>
      <c r="J31" s="149" t="str">
        <f aca="false">'Per VII.1.6.A Naz. CNIT 2021-22'!W36</f>
        <v>-</v>
      </c>
      <c r="K31" s="179" t="n">
        <f aca="false">'Per VII.1.6.A Naz. CNIT 2021-22'!X36</f>
        <v>12</v>
      </c>
      <c r="L31" s="149" t="str">
        <f aca="false">'Per VII.1.6.A Naz. CNIT 2021-22'!Y36</f>
        <v>-</v>
      </c>
      <c r="M31" s="179" t="n">
        <f aca="false">'Per VII.1.6.A Naz. CNIT 2021-22'!Z36</f>
        <v>0</v>
      </c>
      <c r="N31" s="149" t="str">
        <f aca="false">'Per VII.1.6.A Naz. CNIT 2021-22'!AA36</f>
        <v>-</v>
      </c>
    </row>
    <row r="32" s="180" customFormat="true" ht="13.65" hidden="false" customHeight="true" outlineLevel="0" collapsed="false">
      <c r="A32" s="148" t="s">
        <v>38</v>
      </c>
      <c r="B32" s="88" t="n">
        <f aca="false">'Per VII.1.6A Int.li CNIT2021-22'!V37</f>
        <v>96</v>
      </c>
      <c r="C32" s="149" t="str">
        <f aca="false">'Per VII.1.6A Int.li CNIT2021-22'!W37</f>
        <v>-</v>
      </c>
      <c r="D32" s="149" t="n">
        <f aca="false">'Per VII.1.6A Int.li CNIT2021-22'!X37</f>
        <v>0</v>
      </c>
      <c r="E32" s="149" t="str">
        <f aca="false">'Per VII.1.6A Int.li CNIT2021-22'!Y37</f>
        <v>-</v>
      </c>
      <c r="F32" s="90" t="n">
        <f aca="false">'Per VII.1.6A Int.li CNIT2021-22'!Z37</f>
        <v>14155</v>
      </c>
      <c r="G32" s="150" t="str">
        <f aca="false">'Per VII.1.6A Int.li CNIT2021-22'!AA37</f>
        <v>-</v>
      </c>
      <c r="H32" s="178" t="s">
        <v>38</v>
      </c>
      <c r="I32" s="179" t="n">
        <f aca="false">'Per VII.1.6.A Naz. CNIT 2021-22'!V37</f>
        <v>25</v>
      </c>
      <c r="J32" s="149" t="str">
        <f aca="false">'Per VII.1.6.A Naz. CNIT 2021-22'!W37</f>
        <v>-</v>
      </c>
      <c r="K32" s="179" t="n">
        <f aca="false">'Per VII.1.6.A Naz. CNIT 2021-22'!X37</f>
        <v>0</v>
      </c>
      <c r="L32" s="149" t="str">
        <f aca="false">'Per VII.1.6.A Naz. CNIT 2021-22'!Y37</f>
        <v>-</v>
      </c>
      <c r="M32" s="179" t="n">
        <f aca="false">'Per VII.1.6.A Naz. CNIT 2021-22'!Z37</f>
        <v>58</v>
      </c>
      <c r="N32" s="149" t="str">
        <f aca="false">'Per VII.1.6.A Naz. CNIT 2021-22'!AA37</f>
        <v>-</v>
      </c>
    </row>
    <row r="33" s="180" customFormat="true" ht="13.65" hidden="false" customHeight="true" outlineLevel="0" collapsed="false">
      <c r="A33" s="148" t="s">
        <v>39</v>
      </c>
      <c r="B33" s="88" t="n">
        <f aca="false">'Per VII.1.6A Int.li CNIT2021-22'!V38</f>
        <v>88</v>
      </c>
      <c r="C33" s="149" t="n">
        <f aca="false">'Per VII.1.6A Int.li CNIT2021-22'!W38</f>
        <v>12.8205128205128</v>
      </c>
      <c r="D33" s="149" t="n">
        <f aca="false">'Per VII.1.6A Int.li CNIT2021-22'!X38</f>
        <v>0</v>
      </c>
      <c r="E33" s="149" t="str">
        <f aca="false">'Per VII.1.6A Int.li CNIT2021-22'!Y38</f>
        <v>-</v>
      </c>
      <c r="F33" s="90" t="n">
        <f aca="false">'Per VII.1.6A Int.li CNIT2021-22'!Z38</f>
        <v>3639</v>
      </c>
      <c r="G33" s="150" t="n">
        <f aca="false">'Per VII.1.6A Int.li CNIT2021-22'!AA38</f>
        <v>7.85417901600474</v>
      </c>
      <c r="H33" s="178" t="s">
        <v>39</v>
      </c>
      <c r="I33" s="179" t="n">
        <f aca="false">'Per VII.1.6.A Naz. CNIT 2021-22'!V38</f>
        <v>0</v>
      </c>
      <c r="J33" s="149" t="str">
        <f aca="false">'Per VII.1.6.A Naz. CNIT 2021-22'!W38</f>
        <v>-</v>
      </c>
      <c r="K33" s="179" t="n">
        <f aca="false">'Per VII.1.6.A Naz. CNIT 2021-22'!X38</f>
        <v>0</v>
      </c>
      <c r="L33" s="149" t="str">
        <f aca="false">'Per VII.1.6.A Naz. CNIT 2021-22'!Y38</f>
        <v>-</v>
      </c>
      <c r="M33" s="179" t="n">
        <f aca="false">'Per VII.1.6.A Naz. CNIT 2021-22'!Z38</f>
        <v>0</v>
      </c>
      <c r="N33" s="149" t="str">
        <f aca="false">'Per VII.1.6.A Naz. CNIT 2021-22'!AA38</f>
        <v>-</v>
      </c>
    </row>
    <row r="34" s="180" customFormat="true" ht="13.65" hidden="false" customHeight="true" outlineLevel="0" collapsed="false">
      <c r="A34" s="148" t="s">
        <v>40</v>
      </c>
      <c r="B34" s="88" t="n">
        <f aca="false">'Per VII.1.6A Int.li CNIT2021-22'!V39</f>
        <v>0</v>
      </c>
      <c r="C34" s="149" t="str">
        <f aca="false">'Per VII.1.6A Int.li CNIT2021-22'!W39</f>
        <v>-</v>
      </c>
      <c r="D34" s="149" t="n">
        <f aca="false">'Per VII.1.6A Int.li CNIT2021-22'!X39</f>
        <v>0</v>
      </c>
      <c r="E34" s="149" t="str">
        <f aca="false">'Per VII.1.6A Int.li CNIT2021-22'!Y39</f>
        <v>-</v>
      </c>
      <c r="F34" s="90" t="n">
        <f aca="false">'Per VII.1.6A Int.li CNIT2021-22'!Z39</f>
        <v>0</v>
      </c>
      <c r="G34" s="150" t="str">
        <f aca="false">'Per VII.1.6A Int.li CNIT2021-22'!AA39</f>
        <v>-</v>
      </c>
      <c r="H34" s="178" t="s">
        <v>40</v>
      </c>
      <c r="I34" s="179" t="n">
        <f aca="false">'Per VII.1.6.A Naz. CNIT 2021-22'!V39</f>
        <v>0</v>
      </c>
      <c r="J34" s="149" t="str">
        <f aca="false">'Per VII.1.6.A Naz. CNIT 2021-22'!W39</f>
        <v>-</v>
      </c>
      <c r="K34" s="179" t="n">
        <f aca="false">'Per VII.1.6.A Naz. CNIT 2021-22'!X39</f>
        <v>0</v>
      </c>
      <c r="L34" s="149" t="str">
        <f aca="false">'Per VII.1.6.A Naz. CNIT 2021-22'!Y39</f>
        <v>-</v>
      </c>
      <c r="M34" s="179" t="n">
        <f aca="false">'Per VII.1.6.A Naz. CNIT 2021-22'!Z39</f>
        <v>0</v>
      </c>
      <c r="N34" s="149" t="str">
        <f aca="false">'Per VII.1.6.A Naz. CNIT 2021-22'!AA39</f>
        <v>-</v>
      </c>
    </row>
    <row r="35" s="180" customFormat="true" ht="13.65" hidden="false" customHeight="true" outlineLevel="0" collapsed="false">
      <c r="A35" s="148" t="s">
        <v>41</v>
      </c>
      <c r="B35" s="88" t="n">
        <f aca="false">'Per VII.1.6A Int.li CNIT2021-22'!V40</f>
        <v>19</v>
      </c>
      <c r="C35" s="149" t="n">
        <f aca="false">'Per VII.1.6A Int.li CNIT2021-22'!W40</f>
        <v>-9.52380952380952</v>
      </c>
      <c r="D35" s="149" t="n">
        <f aca="false">'Per VII.1.6A Int.li CNIT2021-22'!X40</f>
        <v>0</v>
      </c>
      <c r="E35" s="149" t="str">
        <f aca="false">'Per VII.1.6A Int.li CNIT2021-22'!Y40</f>
        <v>-</v>
      </c>
      <c r="F35" s="90" t="n">
        <f aca="false">'Per VII.1.6A Int.li CNIT2021-22'!Z40</f>
        <v>1246</v>
      </c>
      <c r="G35" s="150" t="n">
        <f aca="false">'Per VII.1.6A Int.li CNIT2021-22'!AA40</f>
        <v>-18.0802103879027</v>
      </c>
      <c r="H35" s="178" t="s">
        <v>41</v>
      </c>
      <c r="I35" s="179" t="n">
        <f aca="false">'Per VII.1.6.A Naz. CNIT 2021-22'!V40</f>
        <v>0</v>
      </c>
      <c r="J35" s="149" t="str">
        <f aca="false">'Per VII.1.6.A Naz. CNIT 2021-22'!W40</f>
        <v>-</v>
      </c>
      <c r="K35" s="179" t="n">
        <f aca="false">'Per VII.1.6.A Naz. CNIT 2021-22'!X40</f>
        <v>0</v>
      </c>
      <c r="L35" s="149" t="str">
        <f aca="false">'Per VII.1.6.A Naz. CNIT 2021-22'!Y40</f>
        <v>-</v>
      </c>
      <c r="M35" s="179" t="n">
        <f aca="false">'Per VII.1.6.A Naz. CNIT 2021-22'!Z40</f>
        <v>0</v>
      </c>
      <c r="N35" s="149" t="str">
        <f aca="false">'Per VII.1.6.A Naz. CNIT 2021-22'!AA40</f>
        <v>-</v>
      </c>
    </row>
    <row r="36" s="180" customFormat="true" ht="13.65" hidden="false" customHeight="true" outlineLevel="0" collapsed="false">
      <c r="A36" s="148" t="s">
        <v>42</v>
      </c>
      <c r="B36" s="88" t="n">
        <f aca="false">'Per VII.1.6A Int.li CNIT2021-22'!V41</f>
        <v>171</v>
      </c>
      <c r="C36" s="149" t="n">
        <f aca="false">'Per VII.1.6A Int.li CNIT2021-22'!W41</f>
        <v>83.8709677419355</v>
      </c>
      <c r="D36" s="149" t="n">
        <f aca="false">'Per VII.1.6A Int.li CNIT2021-22'!X41</f>
        <v>407</v>
      </c>
      <c r="E36" s="149" t="n">
        <f aca="false">'Per VII.1.6A Int.li CNIT2021-22'!Y41</f>
        <v>-27.3214285714286</v>
      </c>
      <c r="F36" s="90" t="n">
        <f aca="false">'Per VII.1.6A Int.li CNIT2021-22'!Z41</f>
        <v>6952</v>
      </c>
      <c r="G36" s="150" t="n">
        <f aca="false">'Per VII.1.6A Int.li CNIT2021-22'!AA41</f>
        <v>110.220743876625</v>
      </c>
      <c r="H36" s="178" t="s">
        <v>42</v>
      </c>
      <c r="I36" s="179" t="n">
        <f aca="false">'Per VII.1.6.A Naz. CNIT 2021-22'!V41</f>
        <v>0</v>
      </c>
      <c r="J36" s="149" t="str">
        <f aca="false">'Per VII.1.6.A Naz. CNIT 2021-22'!W41</f>
        <v>-</v>
      </c>
      <c r="K36" s="179" t="n">
        <f aca="false">'Per VII.1.6.A Naz. CNIT 2021-22'!X41</f>
        <v>0</v>
      </c>
      <c r="L36" s="149" t="str">
        <f aca="false">'Per VII.1.6.A Naz. CNIT 2021-22'!Y41</f>
        <v>-</v>
      </c>
      <c r="M36" s="179" t="n">
        <f aca="false">'Per VII.1.6.A Naz. CNIT 2021-22'!Z41</f>
        <v>0</v>
      </c>
      <c r="N36" s="149" t="str">
        <f aca="false">'Per VII.1.6.A Naz. CNIT 2021-22'!AA41</f>
        <v>-</v>
      </c>
    </row>
    <row r="37" s="180" customFormat="true" ht="13.65" hidden="false" customHeight="true" outlineLevel="0" collapsed="false">
      <c r="A37" s="148" t="s">
        <v>43</v>
      </c>
      <c r="B37" s="88" t="n">
        <f aca="false">'Per VII.1.6A Int.li CNIT2021-22'!V42</f>
        <v>14</v>
      </c>
      <c r="C37" s="149" t="n">
        <f aca="false">'Per VII.1.6A Int.li CNIT2021-22'!W42</f>
        <v>7.69230769230769</v>
      </c>
      <c r="D37" s="149" t="n">
        <f aca="false">'Per VII.1.6A Int.li CNIT2021-22'!X42</f>
        <v>0</v>
      </c>
      <c r="E37" s="149" t="str">
        <f aca="false">'Per VII.1.6A Int.li CNIT2021-22'!Y42</f>
        <v>-</v>
      </c>
      <c r="F37" s="90" t="n">
        <f aca="false">'Per VII.1.6A Int.li CNIT2021-22'!Z42</f>
        <v>562</v>
      </c>
      <c r="G37" s="150" t="n">
        <f aca="false">'Per VII.1.6A Int.li CNIT2021-22'!AA42</f>
        <v>33.175355450237</v>
      </c>
      <c r="H37" s="178" t="s">
        <v>43</v>
      </c>
      <c r="I37" s="179" t="n">
        <f aca="false">'Per VII.1.6.A Naz. CNIT 2021-22'!V42</f>
        <v>0</v>
      </c>
      <c r="J37" s="149" t="str">
        <f aca="false">'Per VII.1.6.A Naz. CNIT 2021-22'!W42</f>
        <v>-</v>
      </c>
      <c r="K37" s="179" t="n">
        <f aca="false">'Per VII.1.6.A Naz. CNIT 2021-22'!X42</f>
        <v>0</v>
      </c>
      <c r="L37" s="149" t="str">
        <f aca="false">'Per VII.1.6.A Naz. CNIT 2021-22'!Y42</f>
        <v>-</v>
      </c>
      <c r="M37" s="179" t="n">
        <f aca="false">'Per VII.1.6.A Naz. CNIT 2021-22'!Z42</f>
        <v>0</v>
      </c>
      <c r="N37" s="149" t="str">
        <f aca="false">'Per VII.1.6.A Naz. CNIT 2021-22'!AA42</f>
        <v>-</v>
      </c>
    </row>
    <row r="38" s="180" customFormat="true" ht="13.65" hidden="false" customHeight="true" outlineLevel="0" collapsed="false">
      <c r="A38" s="148" t="s">
        <v>44</v>
      </c>
      <c r="B38" s="88" t="n">
        <f aca="false">'Per VII.1.6A Int.li CNIT2021-22'!V43</f>
        <v>66</v>
      </c>
      <c r="C38" s="149" t="n">
        <f aca="false">'Per VII.1.6A Int.li CNIT2021-22'!W43</f>
        <v>17.8571428571429</v>
      </c>
      <c r="D38" s="149" t="n">
        <f aca="false">'Per VII.1.6A Int.li CNIT2021-22'!X43</f>
        <v>0</v>
      </c>
      <c r="E38" s="149" t="n">
        <f aca="false">'Per VII.1.6A Int.li CNIT2021-22'!Y43</f>
        <v>-100</v>
      </c>
      <c r="F38" s="90" t="n">
        <f aca="false">'Per VII.1.6A Int.li CNIT2021-22'!Z43</f>
        <v>3703</v>
      </c>
      <c r="G38" s="150" t="n">
        <f aca="false">'Per VII.1.6A Int.li CNIT2021-22'!AA43</f>
        <v>-29.3859649122807</v>
      </c>
      <c r="H38" s="178" t="s">
        <v>44</v>
      </c>
      <c r="I38" s="179" t="n">
        <f aca="false">'Per VII.1.6.A Naz. CNIT 2021-22'!V43</f>
        <v>0</v>
      </c>
      <c r="J38" s="149" t="str">
        <f aca="false">'Per VII.1.6.A Naz. CNIT 2021-22'!W43</f>
        <v>-</v>
      </c>
      <c r="K38" s="179" t="n">
        <f aca="false">'Per VII.1.6.A Naz. CNIT 2021-22'!X43</f>
        <v>0</v>
      </c>
      <c r="L38" s="149" t="str">
        <f aca="false">'Per VII.1.6.A Naz. CNIT 2021-22'!Y43</f>
        <v>-</v>
      </c>
      <c r="M38" s="179" t="n">
        <f aca="false">'Per VII.1.6.A Naz. CNIT 2021-22'!Z43</f>
        <v>0</v>
      </c>
      <c r="N38" s="149" t="str">
        <f aca="false">'Per VII.1.6.A Naz. CNIT 2021-22'!AA43</f>
        <v>-</v>
      </c>
    </row>
    <row r="39" s="180" customFormat="true" ht="13.65" hidden="false" customHeight="true" outlineLevel="0" collapsed="false">
      <c r="A39" s="148" t="s">
        <v>45</v>
      </c>
      <c r="B39" s="88" t="n">
        <f aca="false">'Per VII.1.6A Int.li CNIT2021-22'!V44</f>
        <v>17</v>
      </c>
      <c r="C39" s="149" t="n">
        <f aca="false">'Per VII.1.6A Int.li CNIT2021-22'!W44</f>
        <v>-5.55555555555556</v>
      </c>
      <c r="D39" s="149" t="n">
        <f aca="false">'Per VII.1.6A Int.li CNIT2021-22'!X44</f>
        <v>0</v>
      </c>
      <c r="E39" s="149" t="n">
        <f aca="false">'Per VII.1.6A Int.li CNIT2021-22'!Y44</f>
        <v>-100</v>
      </c>
      <c r="F39" s="90" t="n">
        <f aca="false">'Per VII.1.6A Int.li CNIT2021-22'!Z44</f>
        <v>555</v>
      </c>
      <c r="G39" s="150" t="n">
        <f aca="false">'Per VII.1.6A Int.li CNIT2021-22'!AA44</f>
        <v>-22.9166666666667</v>
      </c>
      <c r="H39" s="178" t="s">
        <v>45</v>
      </c>
      <c r="I39" s="179" t="n">
        <f aca="false">'Per VII.1.6.A Naz. CNIT 2021-22'!V44</f>
        <v>0</v>
      </c>
      <c r="J39" s="149" t="str">
        <f aca="false">'Per VII.1.6.A Naz. CNIT 2021-22'!W44</f>
        <v>-</v>
      </c>
      <c r="K39" s="179" t="n">
        <f aca="false">'Per VII.1.6.A Naz. CNIT 2021-22'!X44</f>
        <v>0</v>
      </c>
      <c r="L39" s="149" t="str">
        <f aca="false">'Per VII.1.6.A Naz. CNIT 2021-22'!Y44</f>
        <v>-</v>
      </c>
      <c r="M39" s="179" t="n">
        <f aca="false">'Per VII.1.6.A Naz. CNIT 2021-22'!Z44</f>
        <v>0</v>
      </c>
      <c r="N39" s="149" t="str">
        <f aca="false">'Per VII.1.6.A Naz. CNIT 2021-22'!AA44</f>
        <v>-</v>
      </c>
    </row>
    <row r="40" s="180" customFormat="true" ht="13.65" hidden="false" customHeight="true" outlineLevel="0" collapsed="false">
      <c r="A40" s="148" t="s">
        <v>46</v>
      </c>
      <c r="B40" s="88" t="n">
        <f aca="false">'Per VII.1.6A Int.li CNIT2021-22'!V45</f>
        <v>1774</v>
      </c>
      <c r="C40" s="149" t="n">
        <f aca="false">'Per VII.1.6A Int.li CNIT2021-22'!W45</f>
        <v>-0.560538116591928</v>
      </c>
      <c r="D40" s="149" t="n">
        <f aca="false">'Per VII.1.6A Int.li CNIT2021-22'!X45</f>
        <v>4982</v>
      </c>
      <c r="E40" s="149" t="n">
        <f aca="false">'Per VII.1.6A Int.li CNIT2021-22'!Y45</f>
        <v>-9.31925737167819</v>
      </c>
      <c r="F40" s="90" t="n">
        <f aca="false">'Per VII.1.6A Int.li CNIT2021-22'!Z45</f>
        <v>80083</v>
      </c>
      <c r="G40" s="150" t="n">
        <f aca="false">'Per VII.1.6A Int.li CNIT2021-22'!AA45</f>
        <v>-10.4367276184085</v>
      </c>
      <c r="H40" s="178" t="s">
        <v>46</v>
      </c>
      <c r="I40" s="179" t="n">
        <f aca="false">'Per VII.1.6.A Naz. CNIT 2021-22'!V45</f>
        <v>16</v>
      </c>
      <c r="J40" s="149" t="n">
        <f aca="false">'Per VII.1.6.A Naz. CNIT 2021-22'!W45</f>
        <v>100</v>
      </c>
      <c r="K40" s="179" t="n">
        <f aca="false">'Per VII.1.6.A Naz. CNIT 2021-22'!X45</f>
        <v>103</v>
      </c>
      <c r="L40" s="149" t="n">
        <f aca="false">'Per VII.1.6.A Naz. CNIT 2021-22'!Y45</f>
        <v>11.9565217391304</v>
      </c>
      <c r="M40" s="179" t="n">
        <f aca="false">'Per VII.1.6.A Naz. CNIT 2021-22'!Z45</f>
        <v>0</v>
      </c>
      <c r="N40" s="149" t="str">
        <f aca="false">'Per VII.1.6.A Naz. CNIT 2021-22'!AA45</f>
        <v>-</v>
      </c>
    </row>
    <row r="41" s="180" customFormat="true" ht="13.65" hidden="false" customHeight="true" outlineLevel="0" collapsed="false">
      <c r="A41" s="148" t="s">
        <v>47</v>
      </c>
      <c r="B41" s="88" t="n">
        <f aca="false">'Per VII.1.6A Int.li CNIT2021-22'!V46</f>
        <v>56</v>
      </c>
      <c r="C41" s="149" t="n">
        <f aca="false">'Per VII.1.6A Int.li CNIT2021-22'!W46</f>
        <v>-67.4418604651163</v>
      </c>
      <c r="D41" s="149" t="n">
        <f aca="false">'Per VII.1.6A Int.li CNIT2021-22'!X46</f>
        <v>1493</v>
      </c>
      <c r="E41" s="149" t="n">
        <f aca="false">'Per VII.1.6A Int.li CNIT2021-22'!Y46</f>
        <v>-83.5771642283577</v>
      </c>
      <c r="F41" s="90" t="n">
        <f aca="false">'Per VII.1.6A Int.li CNIT2021-22'!Z46</f>
        <v>310</v>
      </c>
      <c r="G41" s="150" t="str">
        <f aca="false">'Per VII.1.6A Int.li CNIT2021-22'!AA46</f>
        <v>-</v>
      </c>
      <c r="H41" s="178" t="s">
        <v>47</v>
      </c>
      <c r="I41" s="179" t="n">
        <f aca="false">'Per VII.1.6.A Naz. CNIT 2021-22'!V46</f>
        <v>0</v>
      </c>
      <c r="J41" s="149" t="str">
        <f aca="false">'Per VII.1.6.A Naz. CNIT 2021-22'!W46</f>
        <v>-</v>
      </c>
      <c r="K41" s="179" t="n">
        <f aca="false">'Per VII.1.6.A Naz. CNIT 2021-22'!X46</f>
        <v>0</v>
      </c>
      <c r="L41" s="149" t="str">
        <f aca="false">'Per VII.1.6.A Naz. CNIT 2021-22'!Y46</f>
        <v>-</v>
      </c>
      <c r="M41" s="179" t="n">
        <f aca="false">'Per VII.1.6.A Naz. CNIT 2021-22'!Z46</f>
        <v>0</v>
      </c>
      <c r="N41" s="149" t="str">
        <f aca="false">'Per VII.1.6.A Naz. CNIT 2021-22'!AA46</f>
        <v>-</v>
      </c>
    </row>
    <row r="42" s="180" customFormat="true" ht="13.65" hidden="false" customHeight="true" outlineLevel="0" collapsed="false">
      <c r="A42" s="148" t="s">
        <v>48</v>
      </c>
      <c r="B42" s="88" t="n">
        <f aca="false">'Per VII.1.6A Int.li CNIT2021-22'!V47</f>
        <v>280</v>
      </c>
      <c r="C42" s="149" t="n">
        <f aca="false">'Per VII.1.6A Int.li CNIT2021-22'!W47</f>
        <v>-53.7190082644628</v>
      </c>
      <c r="D42" s="149" t="n">
        <f aca="false">'Per VII.1.6A Int.li CNIT2021-22'!X47</f>
        <v>146</v>
      </c>
      <c r="E42" s="149" t="n">
        <f aca="false">'Per VII.1.6A Int.li CNIT2021-22'!Y47</f>
        <v>-38.655462184874</v>
      </c>
      <c r="F42" s="90" t="n">
        <f aca="false">'Per VII.1.6A Int.li CNIT2021-22'!Z47</f>
        <v>15667</v>
      </c>
      <c r="G42" s="150" t="n">
        <f aca="false">'Per VII.1.6A Int.li CNIT2021-22'!AA47</f>
        <v>-77.402278955719</v>
      </c>
      <c r="H42" s="178" t="s">
        <v>48</v>
      </c>
      <c r="I42" s="179" t="n">
        <f aca="false">'Per VII.1.6.A Naz. CNIT 2021-22'!V47</f>
        <v>0</v>
      </c>
      <c r="J42" s="149" t="str">
        <f aca="false">'Per VII.1.6.A Naz. CNIT 2021-22'!W47</f>
        <v>-</v>
      </c>
      <c r="K42" s="179" t="n">
        <f aca="false">'Per VII.1.6.A Naz. CNIT 2021-22'!X47</f>
        <v>0</v>
      </c>
      <c r="L42" s="149" t="str">
        <f aca="false">'Per VII.1.6.A Naz. CNIT 2021-22'!Y47</f>
        <v>-</v>
      </c>
      <c r="M42" s="179" t="n">
        <f aca="false">'Per VII.1.6.A Naz. CNIT 2021-22'!Z47</f>
        <v>0</v>
      </c>
      <c r="N42" s="149" t="str">
        <f aca="false">'Per VII.1.6.A Naz. CNIT 2021-22'!AA47</f>
        <v>-</v>
      </c>
    </row>
    <row r="43" s="180" customFormat="true" ht="13.65" hidden="false" customHeight="true" outlineLevel="0" collapsed="false">
      <c r="A43" s="148" t="s">
        <v>49</v>
      </c>
      <c r="B43" s="88" t="n">
        <f aca="false">'Per VII.1.6A Int.li CNIT2021-22'!V48</f>
        <v>89</v>
      </c>
      <c r="C43" s="149" t="n">
        <f aca="false">'Per VII.1.6A Int.li CNIT2021-22'!W48</f>
        <v>-17.5925925925926</v>
      </c>
      <c r="D43" s="149" t="n">
        <f aca="false">'Per VII.1.6A Int.li CNIT2021-22'!X48</f>
        <v>0</v>
      </c>
      <c r="E43" s="149" t="str">
        <f aca="false">'Per VII.1.6A Int.li CNIT2021-22'!Y48</f>
        <v>-</v>
      </c>
      <c r="F43" s="90" t="n">
        <f aca="false">'Per VII.1.6A Int.li CNIT2021-22'!Z48</f>
        <v>4214</v>
      </c>
      <c r="G43" s="150" t="n">
        <f aca="false">'Per VII.1.6A Int.li CNIT2021-22'!AA48</f>
        <v>-10.3404255319149</v>
      </c>
      <c r="H43" s="178" t="s">
        <v>49</v>
      </c>
      <c r="I43" s="179" t="n">
        <f aca="false">'Per VII.1.6.A Naz. CNIT 2021-22'!V48</f>
        <v>0</v>
      </c>
      <c r="J43" s="149" t="str">
        <f aca="false">'Per VII.1.6.A Naz. CNIT 2021-22'!W48</f>
        <v>-</v>
      </c>
      <c r="K43" s="179" t="n">
        <f aca="false">'Per VII.1.6.A Naz. CNIT 2021-22'!X48</f>
        <v>0</v>
      </c>
      <c r="L43" s="149" t="str">
        <f aca="false">'Per VII.1.6.A Naz. CNIT 2021-22'!Y48</f>
        <v>-</v>
      </c>
      <c r="M43" s="179" t="n">
        <f aca="false">'Per VII.1.6.A Naz. CNIT 2021-22'!Z48</f>
        <v>0</v>
      </c>
      <c r="N43" s="149" t="str">
        <f aca="false">'Per VII.1.6.A Naz. CNIT 2021-22'!AA48</f>
        <v>-</v>
      </c>
    </row>
    <row r="44" s="180" customFormat="true" ht="13.65" hidden="false" customHeight="true" outlineLevel="0" collapsed="false">
      <c r="A44" s="148" t="s">
        <v>50</v>
      </c>
      <c r="B44" s="88" t="n">
        <f aca="false">'Per VII.1.6A Int.li CNIT2021-22'!V49</f>
        <v>13</v>
      </c>
      <c r="C44" s="149" t="n">
        <f aca="false">'Per VII.1.6A Int.li CNIT2021-22'!W49</f>
        <v>62.5</v>
      </c>
      <c r="D44" s="149" t="n">
        <f aca="false">'Per VII.1.6A Int.li CNIT2021-22'!X49</f>
        <v>0</v>
      </c>
      <c r="E44" s="149" t="str">
        <f aca="false">'Per VII.1.6A Int.li CNIT2021-22'!Y49</f>
        <v>-</v>
      </c>
      <c r="F44" s="90" t="n">
        <f aca="false">'Per VII.1.6A Int.li CNIT2021-22'!Z49</f>
        <v>824</v>
      </c>
      <c r="G44" s="150" t="n">
        <f aca="false">'Per VII.1.6A Int.li CNIT2021-22'!AA49</f>
        <v>-29.7527706734868</v>
      </c>
      <c r="H44" s="178" t="s">
        <v>50</v>
      </c>
      <c r="I44" s="179" t="n">
        <f aca="false">'Per VII.1.6.A Naz. CNIT 2021-22'!V49</f>
        <v>0</v>
      </c>
      <c r="J44" s="149" t="str">
        <f aca="false">'Per VII.1.6.A Naz. CNIT 2021-22'!W49</f>
        <v>-</v>
      </c>
      <c r="K44" s="179" t="n">
        <f aca="false">'Per VII.1.6.A Naz. CNIT 2021-22'!X49</f>
        <v>0</v>
      </c>
      <c r="L44" s="149" t="str">
        <f aca="false">'Per VII.1.6.A Naz. CNIT 2021-22'!Y49</f>
        <v>-</v>
      </c>
      <c r="M44" s="179" t="n">
        <f aca="false">'Per VII.1.6.A Naz. CNIT 2021-22'!Z49</f>
        <v>0</v>
      </c>
      <c r="N44" s="149" t="str">
        <f aca="false">'Per VII.1.6.A Naz. CNIT 2021-22'!AA49</f>
        <v>-</v>
      </c>
    </row>
    <row r="45" s="180" customFormat="true" ht="13.65" hidden="false" customHeight="true" outlineLevel="0" collapsed="false">
      <c r="A45" s="148" t="s">
        <v>51</v>
      </c>
      <c r="B45" s="88" t="n">
        <f aca="false">'Per VII.1.6A Int.li CNIT2021-22'!V50</f>
        <v>298</v>
      </c>
      <c r="C45" s="149" t="n">
        <f aca="false">'Per VII.1.6A Int.li CNIT2021-22'!W50</f>
        <v>16.8627450980392</v>
      </c>
      <c r="D45" s="149" t="n">
        <f aca="false">'Per VII.1.6A Int.li CNIT2021-22'!X50</f>
        <v>0</v>
      </c>
      <c r="E45" s="149" t="n">
        <f aca="false">'Per VII.1.6A Int.li CNIT2021-22'!Y50</f>
        <v>-100</v>
      </c>
      <c r="F45" s="90" t="n">
        <f aca="false">'Per VII.1.6A Int.li CNIT2021-22'!Z50</f>
        <v>13588</v>
      </c>
      <c r="G45" s="150" t="n">
        <f aca="false">'Per VII.1.6A Int.li CNIT2021-22'!AA50</f>
        <v>76.3301323643914</v>
      </c>
      <c r="H45" s="178" t="s">
        <v>51</v>
      </c>
      <c r="I45" s="179" t="n">
        <f aca="false">'Per VII.1.6.A Naz. CNIT 2021-22'!V50</f>
        <v>0</v>
      </c>
      <c r="J45" s="149" t="str">
        <f aca="false">'Per VII.1.6.A Naz. CNIT 2021-22'!W50</f>
        <v>-</v>
      </c>
      <c r="K45" s="179" t="n">
        <f aca="false">'Per VII.1.6.A Naz. CNIT 2021-22'!X50</f>
        <v>0</v>
      </c>
      <c r="L45" s="149" t="str">
        <f aca="false">'Per VII.1.6.A Naz. CNIT 2021-22'!Y50</f>
        <v>-</v>
      </c>
      <c r="M45" s="179" t="n">
        <f aca="false">'Per VII.1.6.A Naz. CNIT 2021-22'!Z50</f>
        <v>0</v>
      </c>
      <c r="N45" s="149" t="str">
        <f aca="false">'Per VII.1.6.A Naz. CNIT 2021-22'!AA50</f>
        <v>-</v>
      </c>
    </row>
    <row r="46" s="180" customFormat="true" ht="13.65" hidden="false" customHeight="true" outlineLevel="0" collapsed="false">
      <c r="A46" s="148" t="s">
        <v>52</v>
      </c>
      <c r="B46" s="88" t="n">
        <f aca="false">'Per VII.1.6A Int.li CNIT2021-22'!V51</f>
        <v>202</v>
      </c>
      <c r="C46" s="149" t="n">
        <f aca="false">'Per VII.1.6A Int.li CNIT2021-22'!W51</f>
        <v>64.2276422764228</v>
      </c>
      <c r="D46" s="149" t="n">
        <f aca="false">'Per VII.1.6A Int.li CNIT2021-22'!X51</f>
        <v>89</v>
      </c>
      <c r="E46" s="149" t="n">
        <f aca="false">'Per VII.1.6A Int.li CNIT2021-22'!Y51</f>
        <v>-77.8054862842893</v>
      </c>
      <c r="F46" s="90" t="n">
        <f aca="false">'Per VII.1.6A Int.li CNIT2021-22'!Z51</f>
        <v>17761</v>
      </c>
      <c r="G46" s="150" t="n">
        <f aca="false">'Per VII.1.6A Int.li CNIT2021-22'!AA51</f>
        <v>302.743764172336</v>
      </c>
      <c r="H46" s="178" t="s">
        <v>52</v>
      </c>
      <c r="I46" s="179" t="n">
        <f aca="false">'Per VII.1.6.A Naz. CNIT 2021-22'!V51</f>
        <v>0</v>
      </c>
      <c r="J46" s="149" t="n">
        <f aca="false">'Per VII.1.6.A Naz. CNIT 2021-22'!W51</f>
        <v>-100</v>
      </c>
      <c r="K46" s="179" t="n">
        <f aca="false">'Per VII.1.6.A Naz. CNIT 2021-22'!X51</f>
        <v>0</v>
      </c>
      <c r="L46" s="149" t="n">
        <f aca="false">'Per VII.1.6.A Naz. CNIT 2021-22'!Y51</f>
        <v>-100</v>
      </c>
      <c r="M46" s="179" t="n">
        <f aca="false">'Per VII.1.6.A Naz. CNIT 2021-22'!Z51</f>
        <v>0</v>
      </c>
      <c r="N46" s="149" t="str">
        <f aca="false">'Per VII.1.6.A Naz. CNIT 2021-22'!AA51</f>
        <v>-</v>
      </c>
    </row>
    <row r="47" s="180" customFormat="true" ht="13.65" hidden="false" customHeight="true" outlineLevel="0" collapsed="false">
      <c r="A47" s="148" t="s">
        <v>53</v>
      </c>
      <c r="B47" s="88" t="n">
        <f aca="false">'Per VII.1.6A Int.li CNIT2021-22'!V52</f>
        <v>295</v>
      </c>
      <c r="C47" s="149" t="n">
        <f aca="false">'Per VII.1.6A Int.li CNIT2021-22'!W52</f>
        <v>-29.0865384615385</v>
      </c>
      <c r="D47" s="149" t="n">
        <f aca="false">'Per VII.1.6A Int.li CNIT2021-22'!X52</f>
        <v>1405</v>
      </c>
      <c r="E47" s="149" t="n">
        <f aca="false">'Per VII.1.6A Int.li CNIT2021-22'!Y52</f>
        <v>684.916201117319</v>
      </c>
      <c r="F47" s="90" t="n">
        <f aca="false">'Per VII.1.6A Int.li CNIT2021-22'!Z52</f>
        <v>19230</v>
      </c>
      <c r="G47" s="150" t="n">
        <f aca="false">'Per VII.1.6A Int.li CNIT2021-22'!AA52</f>
        <v>-64.6058419686735</v>
      </c>
      <c r="H47" s="181" t="s">
        <v>53</v>
      </c>
      <c r="I47" s="179" t="n">
        <v>0</v>
      </c>
      <c r="J47" s="179" t="n">
        <v>0</v>
      </c>
      <c r="K47" s="179" t="n">
        <v>0</v>
      </c>
      <c r="L47" s="179" t="n">
        <v>0</v>
      </c>
      <c r="M47" s="179" t="n">
        <v>0</v>
      </c>
      <c r="N47" s="149" t="str">
        <f aca="false">'Per VII.1.6.A Naz. CNIT 2021-22'!AA53</f>
        <v>-</v>
      </c>
    </row>
    <row r="48" s="184" customFormat="true" ht="13.65" hidden="false" customHeight="true" outlineLevel="0" collapsed="false">
      <c r="A48" s="168" t="s">
        <v>54</v>
      </c>
      <c r="B48" s="93" t="n">
        <f aca="false">'Per VII.1.6A Int.li CNIT2021-22'!V10</f>
        <v>11966</v>
      </c>
      <c r="C48" s="94" t="n">
        <f aca="false">'Per VII.1.6A Int.li CNIT2021-22'!W10</f>
        <v>23.871635610766</v>
      </c>
      <c r="D48" s="93" t="n">
        <f aca="false">'Per VII.1.6A Int.li CNIT2021-22'!X53</f>
        <v>26463</v>
      </c>
      <c r="E48" s="94" t="n">
        <f aca="false">'Per VII.1.6A Int.li CNIT2021-22'!Y10</f>
        <v>-14.6024267458371</v>
      </c>
      <c r="F48" s="93" t="n">
        <f aca="false">'Per VII.1.6A Int.li CNIT2021-22'!Z10</f>
        <v>620065</v>
      </c>
      <c r="G48" s="94" t="n">
        <f aca="false">'Per VII.1.6A Int.li CNIT2021-22'!AA10</f>
        <v>13.0729645352824</v>
      </c>
      <c r="H48" s="182" t="s">
        <v>54</v>
      </c>
      <c r="I48" s="183" t="n">
        <f aca="false">'Per VII.1.6.A Naz. CNIT 2021-22'!V10</f>
        <v>5031</v>
      </c>
      <c r="J48" s="94" t="n">
        <f aca="false">'Per VII.1.6.A Naz. CNIT 2021-22'!W10</f>
        <v>1.39056831922612</v>
      </c>
      <c r="K48" s="183" t="n">
        <f aca="false">'Per VII.1.6.A Naz. CNIT 2021-22'!X10</f>
        <v>19935</v>
      </c>
      <c r="L48" s="94" t="n">
        <f aca="false">'Per VII.1.6.A Naz. CNIT 2021-22'!Y10</f>
        <v>-12.3736263736264</v>
      </c>
      <c r="M48" s="183" t="n">
        <f aca="false">'Per VII.1.6.A Naz. CNIT 2021-22'!Z10</f>
        <v>58</v>
      </c>
      <c r="N48" s="94" t="str">
        <f aca="false">'Per VII.1.6.A Naz. CNIT 2021-22'!AA10</f>
        <v>-</v>
      </c>
    </row>
    <row r="49" customFormat="false" ht="13.65" hidden="false" customHeight="true" outlineLevel="0" collapsed="false">
      <c r="A49" s="50" t="s">
        <v>59</v>
      </c>
      <c r="B49" s="166"/>
      <c r="C49" s="166"/>
      <c r="D49" s="166"/>
    </row>
    <row r="50" customFormat="false" ht="13.65" hidden="false" customHeight="true" outlineLevel="0" collapsed="false">
      <c r="A50" s="172"/>
    </row>
    <row r="51" customFormat="false" ht="13.65" hidden="false" customHeight="true" outlineLevel="0" collapsed="false">
      <c r="I51" s="172" t="n">
        <f aca="false">SUM(I6:I47)</f>
        <v>5031</v>
      </c>
      <c r="K51" s="172" t="n">
        <f aca="false">SUM(K6:K47)</f>
        <v>19935</v>
      </c>
      <c r="M51" s="172" t="n">
        <f aca="false">SUM(M6:M47)</f>
        <v>58</v>
      </c>
    </row>
    <row r="52" customFormat="false" ht="13.65" hidden="false" customHeight="true" outlineLevel="0" collapsed="false"/>
    <row r="53" customFormat="false" ht="13.65" hidden="false" customHeight="true" outlineLevel="0" collapsed="false"/>
    <row r="54" customFormat="false" ht="13.65" hidden="false" customHeight="true" outlineLevel="0" collapsed="false"/>
    <row r="55" customFormat="false" ht="13.65" hidden="false" customHeight="true" outlineLevel="0" collapsed="false"/>
  </sheetData>
  <mergeCells count="9">
    <mergeCell ref="A1:F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52" activeCellId="0" sqref="V5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23" min="23" style="0" width="9.99"/>
    <col collapsed="false" customWidth="true" hidden="false" outlineLevel="0" max="25" min="25" style="0" width="9.99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53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5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185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156"/>
      <c r="W7" s="156"/>
      <c r="X7" s="156"/>
      <c r="Y7" s="156"/>
      <c r="Z7" s="156"/>
      <c r="AA7" s="185"/>
    </row>
    <row r="8" customFormat="false" ht="33.6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133" t="s">
        <v>72</v>
      </c>
      <c r="W8" s="58" t="s">
        <v>73</v>
      </c>
      <c r="X8" s="58"/>
      <c r="Y8" s="58" t="s">
        <v>74</v>
      </c>
      <c r="Z8" s="58"/>
      <c r="AA8" s="153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134"/>
      <c r="W9" s="60"/>
      <c r="X9" s="60"/>
      <c r="Y9" s="60"/>
      <c r="Z9" s="60"/>
      <c r="AA9" s="96"/>
    </row>
    <row r="10" customFormat="false" ht="15" hidden="false" customHeight="true" outlineLevel="0" collapsed="false">
      <c r="A10" s="61" t="s">
        <v>125</v>
      </c>
      <c r="B10" s="61" t="s">
        <v>54</v>
      </c>
      <c r="C10" s="60"/>
      <c r="D10" s="62"/>
      <c r="E10" s="63" t="n">
        <v>1953</v>
      </c>
      <c r="F10" s="62"/>
      <c r="G10" s="63" t="n">
        <v>6936</v>
      </c>
      <c r="H10" s="62"/>
      <c r="I10" s="63" t="n">
        <v>124532</v>
      </c>
      <c r="J10" s="62"/>
      <c r="K10" s="63" t="n">
        <v>9660</v>
      </c>
      <c r="L10" s="62"/>
      <c r="M10" s="63" t="n">
        <v>30988</v>
      </c>
      <c r="N10" s="62"/>
      <c r="O10" s="63" t="n">
        <v>548376</v>
      </c>
      <c r="P10" s="62"/>
      <c r="Q10" s="63" t="n">
        <v>1505</v>
      </c>
      <c r="R10" s="62"/>
      <c r="S10" s="63" t="n">
        <v>4110</v>
      </c>
      <c r="T10" s="62"/>
      <c r="U10" s="63" t="n">
        <v>76299</v>
      </c>
      <c r="V10" s="63" t="n">
        <v>11966</v>
      </c>
      <c r="W10" s="136" t="n">
        <f aca="false">IF(K10&gt;0,(V10-K10)/K10*100,"-")</f>
        <v>23.871635610766</v>
      </c>
      <c r="X10" s="63" t="n">
        <v>26463</v>
      </c>
      <c r="Y10" s="136" t="n">
        <f aca="false">IF(M10&gt;0,(X10-M10)/M10*100,"-")</f>
        <v>-14.6024267458371</v>
      </c>
      <c r="Z10" s="63" t="n">
        <v>620065</v>
      </c>
      <c r="AA10" s="136" t="n">
        <f aca="false">IF(O10&gt;0,(Z10-O10)/O10*100,"-")</f>
        <v>13.0729645352824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2</v>
      </c>
      <c r="F11" s="62"/>
      <c r="G11" s="63" t="n">
        <v>0</v>
      </c>
      <c r="H11" s="62"/>
      <c r="I11" s="63" t="n">
        <v>545</v>
      </c>
      <c r="J11" s="62"/>
      <c r="K11" s="63" t="n">
        <v>109</v>
      </c>
      <c r="L11" s="62"/>
      <c r="M11" s="63" t="n">
        <v>0</v>
      </c>
      <c r="N11" s="62"/>
      <c r="O11" s="63" t="n">
        <v>9214</v>
      </c>
      <c r="P11" s="62"/>
      <c r="Q11" s="63" t="n">
        <v>0</v>
      </c>
      <c r="R11" s="62"/>
      <c r="S11" s="63" t="n">
        <v>0</v>
      </c>
      <c r="T11" s="62"/>
      <c r="U11" s="63" t="n">
        <v>0</v>
      </c>
      <c r="V11" s="63" t="n">
        <v>133</v>
      </c>
      <c r="W11" s="136" t="n">
        <f aca="false">IF(K11&gt;0,(V11-K11)/K11*100,"-")</f>
        <v>22.0183486238532</v>
      </c>
      <c r="X11" s="63" t="n">
        <v>0</v>
      </c>
      <c r="Y11" s="136" t="str">
        <f aca="false">IF(M11&gt;0,(X11-M11)/M11*100,"-")</f>
        <v>-</v>
      </c>
      <c r="Z11" s="63" t="n">
        <v>9860</v>
      </c>
      <c r="AA11" s="136" t="n">
        <f aca="false">IF(O11&gt;0,(Z11-O11)/O11*100,"-")</f>
        <v>7.01107011070111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9</v>
      </c>
      <c r="F12" s="62"/>
      <c r="G12" s="63" t="n">
        <v>0</v>
      </c>
      <c r="H12" s="62"/>
      <c r="I12" s="63" t="n">
        <v>534</v>
      </c>
      <c r="J12" s="62"/>
      <c r="K12" s="63" t="n">
        <v>97</v>
      </c>
      <c r="L12" s="62"/>
      <c r="M12" s="63" t="n">
        <v>144</v>
      </c>
      <c r="N12" s="62"/>
      <c r="O12" s="63" t="n">
        <v>1035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3" t="n">
        <v>12</v>
      </c>
      <c r="W12" s="136" t="n">
        <f aca="false">IF(K12&gt;0,(V12-K12)/K12*100,"-")</f>
        <v>-87.6288659793814</v>
      </c>
      <c r="X12" s="63" t="n">
        <v>0</v>
      </c>
      <c r="Y12" s="136" t="n">
        <f aca="false">IF(M12&gt;0,(X12-M12)/M12*100,"-")</f>
        <v>-100</v>
      </c>
      <c r="Z12" s="63" t="n">
        <v>682</v>
      </c>
      <c r="AA12" s="136" t="n">
        <f aca="false">IF(O12&gt;0,(Z12-O12)/O12*100,"-")</f>
        <v>-34.1062801932367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14</v>
      </c>
      <c r="F13" s="62"/>
      <c r="G13" s="63" t="n">
        <v>152</v>
      </c>
      <c r="H13" s="62"/>
      <c r="I13" s="63" t="n">
        <v>1360</v>
      </c>
      <c r="J13" s="62"/>
      <c r="K13" s="63" t="n">
        <v>368</v>
      </c>
      <c r="L13" s="62"/>
      <c r="M13" s="63" t="n">
        <v>639</v>
      </c>
      <c r="N13" s="62"/>
      <c r="O13" s="63" t="n">
        <v>7807</v>
      </c>
      <c r="P13" s="62"/>
      <c r="Q13" s="63" t="n">
        <v>24</v>
      </c>
      <c r="R13" s="62"/>
      <c r="S13" s="63" t="n">
        <v>0</v>
      </c>
      <c r="T13" s="62"/>
      <c r="U13" s="63" t="n">
        <v>74</v>
      </c>
      <c r="V13" s="63" t="n">
        <v>556</v>
      </c>
      <c r="W13" s="136" t="n">
        <f aca="false">IF(K13&gt;0,(V13-K13)/K13*100,"-")</f>
        <v>51.0869565217391</v>
      </c>
      <c r="X13" s="63" t="n">
        <v>21</v>
      </c>
      <c r="Y13" s="136" t="n">
        <f aca="false">IF(M13&gt;0,(X13-M13)/M13*100,"-")</f>
        <v>-96.7136150234742</v>
      </c>
      <c r="Z13" s="63" t="n">
        <v>5946</v>
      </c>
      <c r="AA13" s="136" t="n">
        <f aca="false">IF(O13&gt;0,(Z13-O13)/O13*100,"-")</f>
        <v>-23.8375816574869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21</v>
      </c>
      <c r="F14" s="62"/>
      <c r="G14" s="63" t="n">
        <v>0</v>
      </c>
      <c r="H14" s="62"/>
      <c r="I14" s="63" t="n">
        <v>1113</v>
      </c>
      <c r="J14" s="62"/>
      <c r="K14" s="63" t="n">
        <v>430</v>
      </c>
      <c r="L14" s="62"/>
      <c r="M14" s="63" t="n">
        <v>606</v>
      </c>
      <c r="N14" s="62"/>
      <c r="O14" s="63" t="n">
        <v>34639</v>
      </c>
      <c r="P14" s="62"/>
      <c r="Q14" s="63" t="n">
        <v>43</v>
      </c>
      <c r="R14" s="62"/>
      <c r="S14" s="63" t="n">
        <v>0</v>
      </c>
      <c r="T14" s="62"/>
      <c r="U14" s="63" t="n">
        <v>4169</v>
      </c>
      <c r="V14" s="63" t="n">
        <v>705</v>
      </c>
      <c r="W14" s="136" t="n">
        <f aca="false">IF(K14&gt;0,(V14-K14)/K14*100,"-")</f>
        <v>63.953488372093</v>
      </c>
      <c r="X14" s="63" t="n">
        <v>158</v>
      </c>
      <c r="Y14" s="136" t="n">
        <f aca="false">IF(M14&gt;0,(X14-M14)/M14*100,"-")</f>
        <v>-73.9273927392739</v>
      </c>
      <c r="Z14" s="63" t="n">
        <v>65750</v>
      </c>
      <c r="AA14" s="136" t="n">
        <f aca="false">IF(O14&gt;0,(Z14-O14)/O14*100,"-")</f>
        <v>89.8149484684893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195</v>
      </c>
      <c r="F15" s="62"/>
      <c r="G15" s="63" t="n">
        <v>2703</v>
      </c>
      <c r="H15" s="62"/>
      <c r="I15" s="63" t="n">
        <v>6525</v>
      </c>
      <c r="J15" s="62"/>
      <c r="K15" s="63" t="n">
        <v>897</v>
      </c>
      <c r="L15" s="62"/>
      <c r="M15" s="63" t="n">
        <v>4562</v>
      </c>
      <c r="N15" s="62"/>
      <c r="O15" s="63" t="n">
        <v>17908</v>
      </c>
      <c r="P15" s="62"/>
      <c r="Q15" s="63" t="n">
        <v>121</v>
      </c>
      <c r="R15" s="62"/>
      <c r="S15" s="63" t="n">
        <v>276</v>
      </c>
      <c r="T15" s="62"/>
      <c r="U15" s="63" t="n">
        <v>8031</v>
      </c>
      <c r="V15" s="63" t="n">
        <v>806</v>
      </c>
      <c r="W15" s="136" t="n">
        <f aca="false">IF(K15&gt;0,(V15-K15)/K15*100,"-")</f>
        <v>-10.1449275362319</v>
      </c>
      <c r="X15" s="63" t="n">
        <v>924</v>
      </c>
      <c r="Y15" s="136" t="n">
        <f aca="false">IF(M15&gt;0,(X15-M15)/M15*100,"-")</f>
        <v>-79.7457255589654</v>
      </c>
      <c r="Z15" s="63" t="n">
        <v>17914</v>
      </c>
      <c r="AA15" s="136" t="n">
        <f aca="false">IF(O15&gt;0,(Z15-O15)/O15*100,"-")</f>
        <v>0.0335045789591244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2</v>
      </c>
      <c r="L16" s="62"/>
      <c r="M16" s="63" t="n">
        <v>0</v>
      </c>
      <c r="N16" s="62"/>
      <c r="O16" s="63" t="n">
        <v>62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3" t="n">
        <v>70</v>
      </c>
      <c r="W16" s="136" t="n">
        <f aca="false">IF(K16&gt;0,(V16-K16)/K16*100,"-")</f>
        <v>3400</v>
      </c>
      <c r="X16" s="63" t="n">
        <v>0</v>
      </c>
      <c r="Y16" s="136" t="str">
        <f aca="false">IF(M16&gt;0,(X16-M16)/M16*100,"-")</f>
        <v>-</v>
      </c>
      <c r="Z16" s="63" t="n">
        <v>3744</v>
      </c>
      <c r="AA16" s="136" t="n">
        <f aca="false">IF(O16&gt;0,(Z16-O16)/O16*100,"-")</f>
        <v>5938.70967741936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5</v>
      </c>
      <c r="F17" s="62"/>
      <c r="G17" s="63" t="n">
        <v>9</v>
      </c>
      <c r="H17" s="62"/>
      <c r="I17" s="63" t="n">
        <v>221</v>
      </c>
      <c r="J17" s="62"/>
      <c r="K17" s="63" t="n">
        <v>697</v>
      </c>
      <c r="L17" s="62"/>
      <c r="M17" s="63" t="n">
        <v>8228</v>
      </c>
      <c r="N17" s="62"/>
      <c r="O17" s="63" t="n">
        <v>569</v>
      </c>
      <c r="P17" s="62"/>
      <c r="Q17" s="63" t="n">
        <v>2</v>
      </c>
      <c r="R17" s="62"/>
      <c r="S17" s="63" t="n">
        <v>0</v>
      </c>
      <c r="T17" s="62"/>
      <c r="U17" s="63" t="n">
        <v>76</v>
      </c>
      <c r="V17" s="63" t="n">
        <v>1539</v>
      </c>
      <c r="W17" s="136" t="n">
        <f aca="false">IF(K17&gt;0,(V17-K17)/K17*100,"-")</f>
        <v>120.803443328551</v>
      </c>
      <c r="X17" s="63" t="n">
        <v>16157</v>
      </c>
      <c r="Y17" s="136" t="n">
        <f aca="false">IF(M17&gt;0,(X17-M17)/M17*100,"-")</f>
        <v>96.3660670879922</v>
      </c>
      <c r="Z17" s="63" t="n">
        <v>426</v>
      </c>
      <c r="AA17" s="136" t="n">
        <f aca="false">IF(O17&gt;0,(Z17-O17)/O17*100,"-")</f>
        <v>-25.1318101933216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7</v>
      </c>
      <c r="F18" s="62"/>
      <c r="G18" s="63" t="n">
        <v>0</v>
      </c>
      <c r="H18" s="62"/>
      <c r="I18" s="63" t="n">
        <v>331</v>
      </c>
      <c r="J18" s="62"/>
      <c r="K18" s="63" t="n">
        <v>105</v>
      </c>
      <c r="L18" s="62"/>
      <c r="M18" s="63" t="n">
        <v>0</v>
      </c>
      <c r="N18" s="62"/>
      <c r="O18" s="63" t="n">
        <v>5888</v>
      </c>
      <c r="P18" s="62"/>
      <c r="Q18" s="63" t="n">
        <v>6</v>
      </c>
      <c r="R18" s="62"/>
      <c r="S18" s="63" t="n">
        <v>0</v>
      </c>
      <c r="T18" s="62"/>
      <c r="U18" s="63" t="n">
        <v>235</v>
      </c>
      <c r="V18" s="63" t="n">
        <v>110</v>
      </c>
      <c r="W18" s="136" t="n">
        <f aca="false">IF(K18&gt;0,(V18-K18)/K18*100,"-")</f>
        <v>4.76190476190476</v>
      </c>
      <c r="X18" s="63" t="n">
        <v>0</v>
      </c>
      <c r="Y18" s="136" t="str">
        <f aca="false">IF(M18&gt;0,(X18-M18)/M18*100,"-")</f>
        <v>-</v>
      </c>
      <c r="Z18" s="63" t="n">
        <v>6675</v>
      </c>
      <c r="AA18" s="136" t="n">
        <f aca="false">IF(O18&gt;0,(Z18-O18)/O18*100,"-")</f>
        <v>13.3661684782609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53</v>
      </c>
      <c r="F19" s="62"/>
      <c r="G19" s="63" t="n">
        <v>0</v>
      </c>
      <c r="H19" s="62"/>
      <c r="I19" s="63" t="n">
        <v>5898</v>
      </c>
      <c r="J19" s="62"/>
      <c r="K19" s="63" t="n">
        <v>174</v>
      </c>
      <c r="L19" s="62"/>
      <c r="M19" s="63" t="n">
        <v>0</v>
      </c>
      <c r="N19" s="62"/>
      <c r="O19" s="63" t="n">
        <v>11850</v>
      </c>
      <c r="P19" s="62"/>
      <c r="Q19" s="63" t="n">
        <v>88</v>
      </c>
      <c r="R19" s="62"/>
      <c r="S19" s="63" t="n">
        <v>0</v>
      </c>
      <c r="T19" s="62"/>
      <c r="U19" s="63" t="n">
        <v>9051</v>
      </c>
      <c r="V19" s="63" t="n">
        <v>348</v>
      </c>
      <c r="W19" s="136" t="n">
        <f aca="false">IF(K19&gt;0,(V19-K19)/K19*100,"-")</f>
        <v>100</v>
      </c>
      <c r="X19" s="63" t="n">
        <v>12</v>
      </c>
      <c r="Y19" s="136" t="str">
        <f aca="false">IF(M19&gt;0,(X19-M19)/M19*100,"-")</f>
        <v>-</v>
      </c>
      <c r="Z19" s="63" t="n">
        <v>26319</v>
      </c>
      <c r="AA19" s="136" t="n">
        <f aca="false">IF(O19&gt;0,(Z19-O19)/O19*100,"-")</f>
        <v>122.101265822785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67</v>
      </c>
      <c r="F20" s="62"/>
      <c r="G20" s="63" t="n">
        <v>0</v>
      </c>
      <c r="H20" s="62"/>
      <c r="I20" s="63" t="n">
        <v>2676</v>
      </c>
      <c r="J20" s="62"/>
      <c r="K20" s="63" t="n">
        <v>285</v>
      </c>
      <c r="L20" s="62"/>
      <c r="M20" s="63" t="n">
        <v>0</v>
      </c>
      <c r="N20" s="62"/>
      <c r="O20" s="63" t="n">
        <v>14608</v>
      </c>
      <c r="P20" s="62"/>
      <c r="Q20" s="63" t="n">
        <v>9</v>
      </c>
      <c r="R20" s="62"/>
      <c r="S20" s="63" t="n">
        <v>0</v>
      </c>
      <c r="T20" s="62"/>
      <c r="U20" s="63" t="n">
        <v>42</v>
      </c>
      <c r="V20" s="63" t="n">
        <v>453</v>
      </c>
      <c r="W20" s="136" t="n">
        <f aca="false">IF(K20&gt;0,(V20-K20)/K20*100,"-")</f>
        <v>58.9473684210526</v>
      </c>
      <c r="X20" s="63" t="n">
        <v>0</v>
      </c>
      <c r="Y20" s="136" t="str">
        <f aca="false">IF(M20&gt;0,(X20-M20)/M20*100,"-")</f>
        <v>-</v>
      </c>
      <c r="Z20" s="63" t="n">
        <v>20688</v>
      </c>
      <c r="AA20" s="136" t="n">
        <f aca="false">IF(O20&gt;0,(Z20-O20)/O20*100,"-")</f>
        <v>41.6210295728368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0</v>
      </c>
      <c r="F21" s="62"/>
      <c r="G21" s="63" t="n">
        <v>0</v>
      </c>
      <c r="H21" s="62"/>
      <c r="I21" s="63" t="n">
        <v>0</v>
      </c>
      <c r="J21" s="62"/>
      <c r="K21" s="63" t="n">
        <v>50</v>
      </c>
      <c r="L21" s="62"/>
      <c r="M21" s="63" t="n">
        <v>0</v>
      </c>
      <c r="N21" s="62"/>
      <c r="O21" s="63" t="n">
        <v>4598</v>
      </c>
      <c r="P21" s="62"/>
      <c r="Q21" s="63" t="n">
        <v>0</v>
      </c>
      <c r="R21" s="62"/>
      <c r="S21" s="63" t="n">
        <v>0</v>
      </c>
      <c r="T21" s="62"/>
      <c r="U21" s="63" t="n">
        <v>0</v>
      </c>
      <c r="V21" s="63" t="n">
        <v>74</v>
      </c>
      <c r="W21" s="136" t="n">
        <f aca="false">IF(K21&gt;0,(V21-K21)/K21*100,"-")</f>
        <v>48</v>
      </c>
      <c r="X21" s="63" t="n">
        <v>0</v>
      </c>
      <c r="Y21" s="136" t="str">
        <f aca="false">IF(M21&gt;0,(X21-M21)/M21*100,"-")</f>
        <v>-</v>
      </c>
      <c r="Z21" s="63" t="n">
        <v>7188</v>
      </c>
      <c r="AA21" s="136" t="n">
        <f aca="false">IF(O21&gt;0,(Z21-O21)/O21*100,"-")</f>
        <v>56.3288386254893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49</v>
      </c>
      <c r="L22" s="62"/>
      <c r="M22" s="63" t="n">
        <v>0</v>
      </c>
      <c r="N22" s="62"/>
      <c r="O22" s="63" t="n">
        <v>1768</v>
      </c>
      <c r="P22" s="62"/>
      <c r="Q22" s="63" t="n">
        <v>7</v>
      </c>
      <c r="R22" s="62"/>
      <c r="S22" s="63" t="n">
        <v>0</v>
      </c>
      <c r="T22" s="62"/>
      <c r="U22" s="63" t="n">
        <v>263</v>
      </c>
      <c r="V22" s="63" t="n">
        <v>97</v>
      </c>
      <c r="W22" s="136" t="n">
        <f aca="false">IF(K22&gt;0,(V22-K22)/K22*100,"-")</f>
        <v>97.9591836734694</v>
      </c>
      <c r="X22" s="63" t="n">
        <v>0</v>
      </c>
      <c r="Y22" s="136" t="str">
        <f aca="false">IF(M22&gt;0,(X22-M22)/M22*100,"-")</f>
        <v>-</v>
      </c>
      <c r="Z22" s="63" t="n">
        <v>6946</v>
      </c>
      <c r="AA22" s="136" t="n">
        <f aca="false">IF(O22&gt;0,(Z22-O22)/O22*100,"-")</f>
        <v>292.873303167421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2</v>
      </c>
      <c r="L23" s="62"/>
      <c r="M23" s="63" t="n">
        <v>0</v>
      </c>
      <c r="N23" s="62"/>
      <c r="O23" s="63" t="n">
        <v>282</v>
      </c>
      <c r="P23" s="62"/>
      <c r="Q23" s="63" t="n">
        <v>0</v>
      </c>
      <c r="R23" s="62"/>
      <c r="S23" s="63" t="n">
        <v>0</v>
      </c>
      <c r="T23" s="62"/>
      <c r="U23" s="63" t="n">
        <v>0</v>
      </c>
      <c r="V23" s="63" t="n">
        <v>4</v>
      </c>
      <c r="W23" s="136" t="n">
        <f aca="false">IF(K23&gt;0,(V23-K23)/K23*100,"-")</f>
        <v>100</v>
      </c>
      <c r="X23" s="63" t="n">
        <v>0</v>
      </c>
      <c r="Y23" s="136" t="str">
        <f aca="false">IF(M23&gt;0,(X23-M23)/M23*100,"-")</f>
        <v>-</v>
      </c>
      <c r="Z23" s="63" t="n">
        <v>539</v>
      </c>
      <c r="AA23" s="136" t="n">
        <f aca="false">IF(O23&gt;0,(Z23-O23)/O23*100,"-")</f>
        <v>91.1347517730496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12</v>
      </c>
      <c r="F24" s="62"/>
      <c r="G24" s="63" t="n">
        <v>0</v>
      </c>
      <c r="H24" s="62"/>
      <c r="I24" s="63" t="n">
        <v>589</v>
      </c>
      <c r="J24" s="62"/>
      <c r="K24" s="63" t="n">
        <v>37</v>
      </c>
      <c r="L24" s="62"/>
      <c r="M24" s="63" t="n">
        <v>0</v>
      </c>
      <c r="N24" s="62"/>
      <c r="O24" s="63" t="n">
        <v>1536</v>
      </c>
      <c r="P24" s="62"/>
      <c r="Q24" s="63" t="n">
        <v>44</v>
      </c>
      <c r="R24" s="62"/>
      <c r="S24" s="63" t="n">
        <v>0</v>
      </c>
      <c r="T24" s="62"/>
      <c r="U24" s="63" t="n">
        <v>1559</v>
      </c>
      <c r="V24" s="63" t="n">
        <v>74</v>
      </c>
      <c r="W24" s="136" t="n">
        <f aca="false">IF(K24&gt;0,(V24-K24)/K24*100,"-")</f>
        <v>100</v>
      </c>
      <c r="X24" s="63" t="n">
        <v>0</v>
      </c>
      <c r="Y24" s="136" t="str">
        <f aca="false">IF(M24&gt;0,(X24-M24)/M24*100,"-")</f>
        <v>-</v>
      </c>
      <c r="Z24" s="63" t="n">
        <v>2828</v>
      </c>
      <c r="AA24" s="136" t="n">
        <f aca="false">IF(O24&gt;0,(Z24-O24)/O24*100,"-")</f>
        <v>84.1145833333333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3"/>
      <c r="W25" s="136" t="str">
        <f aca="false">IF(K25&gt;0,(V25-K25)/K25*100,"-")</f>
        <v>-</v>
      </c>
      <c r="X25" s="63"/>
      <c r="Y25" s="136" t="str">
        <f aca="false">IF(M25&gt;0,(X25-M25)/M25*100,"-")</f>
        <v>-</v>
      </c>
      <c r="Z25" s="63"/>
      <c r="AA25" s="136" t="str">
        <f aca="false">IF(O25&gt;0,(Z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3"/>
      <c r="W26" s="136" t="str">
        <f aca="false">IF(K26&gt;0,(V26-K26)/K26*100,"-")</f>
        <v>-</v>
      </c>
      <c r="X26" s="63"/>
      <c r="Y26" s="136" t="str">
        <f aca="false">IF(M26&gt;0,(X26-M26)/M26*100,"-")</f>
        <v>-</v>
      </c>
      <c r="Z26" s="63"/>
      <c r="AA26" s="136" t="str">
        <f aca="false">IF(O26&gt;0,(Z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25</v>
      </c>
      <c r="F27" s="62"/>
      <c r="G27" s="63" t="n">
        <v>0</v>
      </c>
      <c r="H27" s="62"/>
      <c r="I27" s="63" t="n">
        <v>3213</v>
      </c>
      <c r="J27" s="62"/>
      <c r="K27" s="63" t="n">
        <v>94</v>
      </c>
      <c r="L27" s="62"/>
      <c r="M27" s="63" t="n">
        <v>14</v>
      </c>
      <c r="N27" s="62"/>
      <c r="O27" s="63" t="n">
        <v>6319</v>
      </c>
      <c r="P27" s="62"/>
      <c r="Q27" s="63" t="n">
        <v>9</v>
      </c>
      <c r="R27" s="62"/>
      <c r="S27" s="63" t="n">
        <v>0</v>
      </c>
      <c r="T27" s="62"/>
      <c r="U27" s="63" t="n">
        <v>429</v>
      </c>
      <c r="V27" s="63" t="n">
        <v>429</v>
      </c>
      <c r="W27" s="136" t="n">
        <f aca="false">IF(K27&gt;0,(V27-K27)/K27*100,"-")</f>
        <v>356.382978723404</v>
      </c>
      <c r="X27" s="63" t="n">
        <v>0</v>
      </c>
      <c r="Y27" s="136" t="n">
        <f aca="false">IF(M27&gt;0,(X27-M27)/M27*100,"-")</f>
        <v>-100</v>
      </c>
      <c r="Z27" s="63" t="n">
        <v>38772</v>
      </c>
      <c r="AA27" s="136" t="n">
        <f aca="false">IF(O27&gt;0,(Z27-O27)/O27*100,"-")</f>
        <v>513.578097800285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8</v>
      </c>
      <c r="L28" s="62"/>
      <c r="M28" s="63" t="n">
        <v>0</v>
      </c>
      <c r="N28" s="62"/>
      <c r="O28" s="63" t="n">
        <v>307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3" t="n">
        <v>0</v>
      </c>
      <c r="W28" s="136" t="n">
        <f aca="false">IF(K28&gt;0,(V28-K28)/K28*100,"-")</f>
        <v>-100</v>
      </c>
      <c r="X28" s="63" t="n">
        <v>0</v>
      </c>
      <c r="Y28" s="136" t="str">
        <f aca="false">IF(M28&gt;0,(X28-M28)/M28*100,"-")</f>
        <v>-</v>
      </c>
      <c r="Z28" s="63" t="n">
        <v>0</v>
      </c>
      <c r="AA28" s="136" t="n">
        <f aca="false">IF(O28&gt;0,(Z28-O28)/O28*100,"-")</f>
        <v>-100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4</v>
      </c>
      <c r="F29" s="62"/>
      <c r="G29" s="63" t="n">
        <v>0</v>
      </c>
      <c r="H29" s="62"/>
      <c r="I29" s="63" t="n">
        <v>166</v>
      </c>
      <c r="J29" s="62"/>
      <c r="K29" s="63" t="n">
        <v>121</v>
      </c>
      <c r="L29" s="62"/>
      <c r="M29" s="63" t="n">
        <v>0</v>
      </c>
      <c r="N29" s="62"/>
      <c r="O29" s="63" t="n">
        <v>10393</v>
      </c>
      <c r="P29" s="62"/>
      <c r="Q29" s="63" t="n">
        <v>18</v>
      </c>
      <c r="R29" s="62"/>
      <c r="S29" s="63" t="n">
        <v>0</v>
      </c>
      <c r="T29" s="62"/>
      <c r="U29" s="63" t="n">
        <v>627</v>
      </c>
      <c r="V29" s="63" t="n">
        <v>323</v>
      </c>
      <c r="W29" s="136" t="n">
        <f aca="false">IF(K29&gt;0,(V29-K29)/K29*100,"-")</f>
        <v>166.942148760331</v>
      </c>
      <c r="X29" s="63" t="n">
        <v>0</v>
      </c>
      <c r="Y29" s="136" t="str">
        <f aca="false">IF(M29&gt;0,(X29-M29)/M29*100,"-")</f>
        <v>-</v>
      </c>
      <c r="Z29" s="63" t="n">
        <v>30773</v>
      </c>
      <c r="AA29" s="136" t="n">
        <f aca="false">IF(O29&gt;0,(Z29-O29)/O29*100,"-")</f>
        <v>196.093524487636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2</v>
      </c>
      <c r="F30" s="62"/>
      <c r="G30" s="63" t="n">
        <v>0</v>
      </c>
      <c r="H30" s="62"/>
      <c r="I30" s="63" t="n">
        <v>4979</v>
      </c>
      <c r="J30" s="62"/>
      <c r="K30" s="63" t="n">
        <v>32</v>
      </c>
      <c r="L30" s="62"/>
      <c r="M30" s="63" t="n">
        <v>0</v>
      </c>
      <c r="N30" s="62"/>
      <c r="O30" s="63" t="n">
        <v>4979</v>
      </c>
      <c r="P30" s="62"/>
      <c r="Q30" s="63" t="n">
        <v>29</v>
      </c>
      <c r="R30" s="62"/>
      <c r="S30" s="63" t="n">
        <v>0</v>
      </c>
      <c r="T30" s="62"/>
      <c r="U30" s="63" t="n">
        <v>4219</v>
      </c>
      <c r="V30" s="63" t="n">
        <v>29</v>
      </c>
      <c r="W30" s="136" t="n">
        <f aca="false">IF(K30&gt;0,(V30-K30)/K30*100,"-")</f>
        <v>-9.375</v>
      </c>
      <c r="X30" s="63" t="n">
        <v>0</v>
      </c>
      <c r="Y30" s="136" t="str">
        <f aca="false">IF(M30&gt;0,(X30-M30)/M30*100,"-")</f>
        <v>-</v>
      </c>
      <c r="Z30" s="63" t="n">
        <v>4219</v>
      </c>
      <c r="AA30" s="136" t="n">
        <f aca="false">IF(O30&gt;0,(Z30-O30)/O30*100,"-")</f>
        <v>-15.2641092588873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12</v>
      </c>
      <c r="L31" s="62"/>
      <c r="M31" s="63" t="n">
        <v>0</v>
      </c>
      <c r="N31" s="62"/>
      <c r="O31" s="63" t="n">
        <v>80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3" t="n">
        <v>54</v>
      </c>
      <c r="W31" s="136" t="n">
        <f aca="false">IF(K31&gt;0,(V31-K31)/K31*100,"-")</f>
        <v>350</v>
      </c>
      <c r="X31" s="63" t="n">
        <v>0</v>
      </c>
      <c r="Y31" s="136" t="str">
        <f aca="false">IF(M31&gt;0,(X31-M31)/M31*100,"-")</f>
        <v>-</v>
      </c>
      <c r="Z31" s="63" t="n">
        <v>275</v>
      </c>
      <c r="AA31" s="136" t="n">
        <f aca="false">IF(O31&gt;0,(Z31-O31)/O31*100,"-")</f>
        <v>243.75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1</v>
      </c>
      <c r="F32" s="62"/>
      <c r="G32" s="63" t="n">
        <v>0</v>
      </c>
      <c r="H32" s="62"/>
      <c r="I32" s="63" t="n">
        <v>35</v>
      </c>
      <c r="J32" s="62"/>
      <c r="K32" s="63" t="n">
        <v>34</v>
      </c>
      <c r="L32" s="62"/>
      <c r="M32" s="63" t="n">
        <v>0</v>
      </c>
      <c r="N32" s="62"/>
      <c r="O32" s="63" t="n">
        <v>755</v>
      </c>
      <c r="P32" s="62"/>
      <c r="Q32" s="63" t="n">
        <v>1</v>
      </c>
      <c r="R32" s="62"/>
      <c r="S32" s="63" t="n">
        <v>0</v>
      </c>
      <c r="T32" s="62"/>
      <c r="U32" s="63" t="n">
        <v>113</v>
      </c>
      <c r="V32" s="63" t="n">
        <v>19</v>
      </c>
      <c r="W32" s="136" t="n">
        <f aca="false">IF(K32&gt;0,(V32-K32)/K32*100,"-")</f>
        <v>-44.1176470588235</v>
      </c>
      <c r="X32" s="63" t="n">
        <v>0</v>
      </c>
      <c r="Y32" s="136" t="str">
        <f aca="false">IF(M32&gt;0,(X32-M32)/M32*100,"-")</f>
        <v>-</v>
      </c>
      <c r="Z32" s="63" t="n">
        <v>690</v>
      </c>
      <c r="AA32" s="136" t="n">
        <f aca="false">IF(O32&gt;0,(Z32-O32)/O32*100,"-")</f>
        <v>-8.60927152317881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497</v>
      </c>
      <c r="F33" s="62"/>
      <c r="G33" s="63" t="n">
        <v>155</v>
      </c>
      <c r="H33" s="62"/>
      <c r="I33" s="63" t="n">
        <v>50272</v>
      </c>
      <c r="J33" s="62"/>
      <c r="K33" s="63" t="n">
        <v>1248</v>
      </c>
      <c r="L33" s="62"/>
      <c r="M33" s="63" t="n">
        <v>556</v>
      </c>
      <c r="N33" s="62"/>
      <c r="O33" s="63" t="n">
        <v>108814</v>
      </c>
      <c r="P33" s="62"/>
      <c r="Q33" s="63" t="n">
        <v>234</v>
      </c>
      <c r="R33" s="62"/>
      <c r="S33" s="63" t="n">
        <v>3</v>
      </c>
      <c r="T33" s="62"/>
      <c r="U33" s="63" t="n">
        <v>14027</v>
      </c>
      <c r="V33" s="63" t="n">
        <v>1062</v>
      </c>
      <c r="W33" s="136" t="n">
        <f aca="false">IF(K33&gt;0,(V33-K33)/K33*100,"-")</f>
        <v>-14.9038461538462</v>
      </c>
      <c r="X33" s="63" t="n">
        <v>613</v>
      </c>
      <c r="Y33" s="136" t="n">
        <f aca="false">IF(M33&gt;0,(X33-M33)/M33*100,"-")</f>
        <v>10.2517985611511</v>
      </c>
      <c r="Z33" s="63" t="n">
        <v>68247</v>
      </c>
      <c r="AA33" s="136" t="n">
        <f aca="false">IF(O33&gt;0,(Z33-O33)/O33*100,"-")</f>
        <v>-37.2810483945081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37</v>
      </c>
      <c r="F34" s="62"/>
      <c r="G34" s="63" t="n">
        <v>1</v>
      </c>
      <c r="H34" s="62"/>
      <c r="I34" s="63" t="n">
        <v>2479</v>
      </c>
      <c r="J34" s="62"/>
      <c r="K34" s="63" t="n">
        <v>377</v>
      </c>
      <c r="L34" s="62"/>
      <c r="M34" s="63" t="n">
        <v>22</v>
      </c>
      <c r="N34" s="62"/>
      <c r="O34" s="63" t="n">
        <v>30147</v>
      </c>
      <c r="P34" s="62"/>
      <c r="Q34" s="63" t="n">
        <v>50</v>
      </c>
      <c r="R34" s="62"/>
      <c r="S34" s="63" t="n">
        <v>11</v>
      </c>
      <c r="T34" s="62"/>
      <c r="U34" s="63" t="n">
        <v>3920</v>
      </c>
      <c r="V34" s="63" t="n">
        <v>437</v>
      </c>
      <c r="W34" s="136" t="n">
        <f aca="false">IF(K34&gt;0,(V34-K34)/K34*100,"-")</f>
        <v>15.9151193633952</v>
      </c>
      <c r="X34" s="63" t="n">
        <v>56</v>
      </c>
      <c r="Y34" s="136" t="n">
        <f aca="false">IF(M34&gt;0,(X34-M34)/M34*100,"-")</f>
        <v>154.545454545455</v>
      </c>
      <c r="Z34" s="63" t="n">
        <v>27061</v>
      </c>
      <c r="AA34" s="136" t="n">
        <f aca="false">IF(O34&gt;0,(Z34-O34)/O34*100,"-")</f>
        <v>-10.2365077785518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0</v>
      </c>
      <c r="F35" s="62"/>
      <c r="G35" s="63" t="n">
        <v>0</v>
      </c>
      <c r="H35" s="62"/>
      <c r="I35" s="63" t="n">
        <v>0</v>
      </c>
      <c r="J35" s="62"/>
      <c r="K35" s="63" t="n">
        <v>200</v>
      </c>
      <c r="L35" s="62"/>
      <c r="M35" s="63" t="n">
        <v>0</v>
      </c>
      <c r="N35" s="62"/>
      <c r="O35" s="63" t="n">
        <v>14126</v>
      </c>
      <c r="P35" s="62"/>
      <c r="Q35" s="63" t="n">
        <v>0</v>
      </c>
      <c r="R35" s="62"/>
      <c r="S35" s="63" t="n">
        <v>0</v>
      </c>
      <c r="T35" s="62"/>
      <c r="U35" s="63" t="n">
        <v>0</v>
      </c>
      <c r="V35" s="63" t="n">
        <v>514</v>
      </c>
      <c r="W35" s="136" t="n">
        <f aca="false">IF(K35&gt;0,(V35-K35)/K35*100,"-")</f>
        <v>157</v>
      </c>
      <c r="X35" s="63" t="n">
        <v>0</v>
      </c>
      <c r="Y35" s="136" t="str">
        <f aca="false">IF(M35&gt;0,(X35-M35)/M35*100,"-")</f>
        <v>-</v>
      </c>
      <c r="Z35" s="63" t="n">
        <v>59065</v>
      </c>
      <c r="AA35" s="136" t="n">
        <f aca="false">IF(O35&gt;0,(Z35-O35)/O35*100,"-")</f>
        <v>318.129689933456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10</v>
      </c>
      <c r="F36" s="62"/>
      <c r="G36" s="63" t="n">
        <v>0</v>
      </c>
      <c r="H36" s="62"/>
      <c r="I36" s="63" t="n">
        <v>1400</v>
      </c>
      <c r="J36" s="62"/>
      <c r="K36" s="63" t="n">
        <v>482</v>
      </c>
      <c r="L36" s="62"/>
      <c r="M36" s="63" t="n">
        <v>74</v>
      </c>
      <c r="N36" s="62"/>
      <c r="O36" s="63" t="n">
        <v>15039</v>
      </c>
      <c r="P36" s="62"/>
      <c r="Q36" s="63" t="n">
        <v>18</v>
      </c>
      <c r="R36" s="62"/>
      <c r="S36" s="63" t="n">
        <v>0</v>
      </c>
      <c r="T36" s="62"/>
      <c r="U36" s="63" t="n">
        <v>1068</v>
      </c>
      <c r="V36" s="63" t="n">
        <v>640</v>
      </c>
      <c r="W36" s="136" t="n">
        <f aca="false">IF(K36&gt;0,(V36-K36)/K36*100,"-")</f>
        <v>32.7800829875519</v>
      </c>
      <c r="X36" s="63" t="n">
        <v>0</v>
      </c>
      <c r="Y36" s="136" t="n">
        <f aca="false">IF(M36&gt;0,(X36-M36)/M36*100,"-")</f>
        <v>-100</v>
      </c>
      <c r="Z36" s="63" t="n">
        <v>32969</v>
      </c>
      <c r="AA36" s="136" t="n">
        <f aca="false">IF(O36&gt;0,(Z36-O36)/O36*100,"-")</f>
        <v>119.22335261653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0</v>
      </c>
      <c r="F37" s="62"/>
      <c r="G37" s="63" t="n">
        <v>0</v>
      </c>
      <c r="H37" s="62"/>
      <c r="I37" s="63" t="n">
        <v>0</v>
      </c>
      <c r="J37" s="62"/>
      <c r="K37" s="63" t="n">
        <v>0</v>
      </c>
      <c r="L37" s="62"/>
      <c r="M37" s="63" t="n">
        <v>0</v>
      </c>
      <c r="N37" s="62"/>
      <c r="O37" s="63" t="n">
        <v>0</v>
      </c>
      <c r="P37" s="62"/>
      <c r="Q37" s="63" t="n">
        <v>0</v>
      </c>
      <c r="R37" s="62"/>
      <c r="S37" s="63" t="n">
        <v>0</v>
      </c>
      <c r="T37" s="62"/>
      <c r="U37" s="63" t="n">
        <v>0</v>
      </c>
      <c r="V37" s="63" t="n">
        <v>96</v>
      </c>
      <c r="W37" s="136" t="str">
        <f aca="false">IF(K37&gt;0,(V37-K37)/K37*100,"-")</f>
        <v>-</v>
      </c>
      <c r="X37" s="63" t="n">
        <v>0</v>
      </c>
      <c r="Y37" s="136" t="str">
        <f aca="false">IF(M37&gt;0,(X37-M37)/M37*100,"-")</f>
        <v>-</v>
      </c>
      <c r="Z37" s="63" t="n">
        <v>14155</v>
      </c>
      <c r="AA37" s="136" t="str">
        <f aca="false">IF(O37&gt;0,(Z37-O37)/O37*100,"-")</f>
        <v>-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4</v>
      </c>
      <c r="F38" s="62"/>
      <c r="G38" s="63" t="n">
        <v>0</v>
      </c>
      <c r="H38" s="62"/>
      <c r="I38" s="63" t="n">
        <v>200</v>
      </c>
      <c r="J38" s="62"/>
      <c r="K38" s="63" t="n">
        <v>78</v>
      </c>
      <c r="L38" s="62"/>
      <c r="M38" s="63" t="n">
        <v>0</v>
      </c>
      <c r="N38" s="62"/>
      <c r="O38" s="63" t="n">
        <v>3374</v>
      </c>
      <c r="P38" s="62"/>
      <c r="Q38" s="63" t="n">
        <v>9</v>
      </c>
      <c r="R38" s="62"/>
      <c r="S38" s="63" t="n">
        <v>0</v>
      </c>
      <c r="T38" s="62"/>
      <c r="U38" s="63" t="n">
        <v>373</v>
      </c>
      <c r="V38" s="63" t="n">
        <v>88</v>
      </c>
      <c r="W38" s="136" t="n">
        <f aca="false">IF(K38&gt;0,(V38-K38)/K38*100,"-")</f>
        <v>12.8205128205128</v>
      </c>
      <c r="X38" s="63" t="n">
        <v>0</v>
      </c>
      <c r="Y38" s="136" t="str">
        <f aca="false">IF(M38&gt;0,(X38-M38)/M38*100,"-")</f>
        <v>-</v>
      </c>
      <c r="Z38" s="63" t="n">
        <v>3639</v>
      </c>
      <c r="AA38" s="136" t="n">
        <f aca="false">IF(O38&gt;0,(Z38-O38)/O38*100,"-")</f>
        <v>7.85417901600474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0</v>
      </c>
      <c r="F39" s="62"/>
      <c r="G39" s="63" t="n">
        <v>0</v>
      </c>
      <c r="H39" s="62"/>
      <c r="I39" s="63" t="n">
        <v>0</v>
      </c>
      <c r="J39" s="62"/>
      <c r="K39" s="63" t="n">
        <v>0</v>
      </c>
      <c r="L39" s="62"/>
      <c r="M39" s="63" t="n">
        <v>0</v>
      </c>
      <c r="N39" s="62"/>
      <c r="O39" s="63" t="n">
        <v>0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3" t="n">
        <v>0</v>
      </c>
      <c r="W39" s="136" t="str">
        <f aca="false">IF(K39&gt;0,(V39-K39)/K39*100,"-")</f>
        <v>-</v>
      </c>
      <c r="X39" s="63" t="n">
        <v>0</v>
      </c>
      <c r="Y39" s="136" t="str">
        <f aca="false">IF(M39&gt;0,(X39-M39)/M39*100,"-")</f>
        <v>-</v>
      </c>
      <c r="Z39" s="63" t="n">
        <v>0</v>
      </c>
      <c r="AA39" s="136" t="str">
        <f aca="false">IF(O39&gt;0,(Z39-O39)/O39*100,"-")</f>
        <v>-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4</v>
      </c>
      <c r="F40" s="62"/>
      <c r="G40" s="63" t="n">
        <v>0</v>
      </c>
      <c r="H40" s="62"/>
      <c r="I40" s="63" t="n">
        <v>744</v>
      </c>
      <c r="J40" s="62"/>
      <c r="K40" s="63" t="n">
        <v>21</v>
      </c>
      <c r="L40" s="62"/>
      <c r="M40" s="63" t="n">
        <v>0</v>
      </c>
      <c r="N40" s="62"/>
      <c r="O40" s="63" t="n">
        <v>1521</v>
      </c>
      <c r="P40" s="62"/>
      <c r="Q40" s="63" t="n">
        <v>0</v>
      </c>
      <c r="R40" s="62"/>
      <c r="S40" s="63" t="n">
        <v>0</v>
      </c>
      <c r="T40" s="62"/>
      <c r="U40" s="63" t="n">
        <v>0</v>
      </c>
      <c r="V40" s="63" t="n">
        <v>19</v>
      </c>
      <c r="W40" s="136" t="n">
        <f aca="false">IF(K40&gt;0,(V40-K40)/K40*100,"-")</f>
        <v>-9.52380952380952</v>
      </c>
      <c r="X40" s="63" t="n">
        <v>0</v>
      </c>
      <c r="Y40" s="136" t="str">
        <f aca="false">IF(M40&gt;0,(X40-M40)/M40*100,"-")</f>
        <v>-</v>
      </c>
      <c r="Z40" s="63" t="n">
        <v>1246</v>
      </c>
      <c r="AA40" s="136" t="n">
        <f aca="false">IF(O40&gt;0,(Z40-O40)/O40*100,"-")</f>
        <v>-18.0802103879027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3</v>
      </c>
      <c r="F41" s="62"/>
      <c r="G41" s="63" t="n">
        <v>0</v>
      </c>
      <c r="H41" s="62"/>
      <c r="I41" s="63" t="n">
        <v>623</v>
      </c>
      <c r="J41" s="62"/>
      <c r="K41" s="63" t="n">
        <v>93</v>
      </c>
      <c r="L41" s="62"/>
      <c r="M41" s="63" t="n">
        <v>560</v>
      </c>
      <c r="N41" s="62"/>
      <c r="O41" s="63" t="n">
        <v>3307</v>
      </c>
      <c r="P41" s="62"/>
      <c r="Q41" s="63" t="n">
        <v>17</v>
      </c>
      <c r="R41" s="62"/>
      <c r="S41" s="63" t="n">
        <v>0</v>
      </c>
      <c r="T41" s="62"/>
      <c r="U41" s="63" t="n">
        <v>782</v>
      </c>
      <c r="V41" s="63" t="n">
        <v>171</v>
      </c>
      <c r="W41" s="136" t="n">
        <f aca="false">IF(K41&gt;0,(V41-K41)/K41*100,"-")</f>
        <v>83.8709677419355</v>
      </c>
      <c r="X41" s="63" t="n">
        <v>407</v>
      </c>
      <c r="Y41" s="136" t="n">
        <f aca="false">IF(M41&gt;0,(X41-M41)/M41*100,"-")</f>
        <v>-27.3214285714286</v>
      </c>
      <c r="Z41" s="63" t="n">
        <v>6952</v>
      </c>
      <c r="AA41" s="136" t="n">
        <f aca="false">IF(O41&gt;0,(Z41-O41)/O41*100,"-")</f>
        <v>110.220743876625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0</v>
      </c>
      <c r="F42" s="62"/>
      <c r="G42" s="63" t="n">
        <v>0</v>
      </c>
      <c r="H42" s="62"/>
      <c r="I42" s="63" t="n">
        <v>0</v>
      </c>
      <c r="J42" s="62"/>
      <c r="K42" s="63" t="n">
        <v>13</v>
      </c>
      <c r="L42" s="62"/>
      <c r="M42" s="63" t="n">
        <v>0</v>
      </c>
      <c r="N42" s="62"/>
      <c r="O42" s="63" t="n">
        <v>422</v>
      </c>
      <c r="P42" s="62"/>
      <c r="Q42" s="63" t="n">
        <v>3</v>
      </c>
      <c r="R42" s="62"/>
      <c r="S42" s="63" t="n">
        <v>0</v>
      </c>
      <c r="T42" s="62"/>
      <c r="U42" s="63" t="n">
        <v>125</v>
      </c>
      <c r="V42" s="63" t="n">
        <v>14</v>
      </c>
      <c r="W42" s="136" t="n">
        <f aca="false">IF(K42&gt;0,(V42-K42)/K42*100,"-")</f>
        <v>7.69230769230769</v>
      </c>
      <c r="X42" s="63" t="n">
        <v>0</v>
      </c>
      <c r="Y42" s="136" t="str">
        <f aca="false">IF(M42&gt;0,(X42-M42)/M42*100,"-")</f>
        <v>-</v>
      </c>
      <c r="Z42" s="63" t="n">
        <v>562</v>
      </c>
      <c r="AA42" s="136" t="n">
        <f aca="false">IF(O42&gt;0,(Z42-O42)/O42*100,"-")</f>
        <v>33.175355450237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12</v>
      </c>
      <c r="F43" s="62"/>
      <c r="G43" s="63" t="n">
        <v>123</v>
      </c>
      <c r="H43" s="62"/>
      <c r="I43" s="63" t="n">
        <v>232</v>
      </c>
      <c r="J43" s="62"/>
      <c r="K43" s="63" t="n">
        <v>56</v>
      </c>
      <c r="L43" s="62"/>
      <c r="M43" s="63" t="n">
        <v>133</v>
      </c>
      <c r="N43" s="62"/>
      <c r="O43" s="63" t="n">
        <v>5244</v>
      </c>
      <c r="P43" s="62"/>
      <c r="Q43" s="63" t="n">
        <v>9</v>
      </c>
      <c r="R43" s="62"/>
      <c r="S43" s="63" t="n">
        <v>0</v>
      </c>
      <c r="T43" s="62"/>
      <c r="U43" s="63" t="n">
        <v>505</v>
      </c>
      <c r="V43" s="63" t="n">
        <v>66</v>
      </c>
      <c r="W43" s="136" t="n">
        <f aca="false">IF(K43&gt;0,(V43-K43)/K43*100,"-")</f>
        <v>17.8571428571429</v>
      </c>
      <c r="X43" s="63" t="n">
        <v>0</v>
      </c>
      <c r="Y43" s="136" t="n">
        <f aca="false">IF(M43&gt;0,(X43-M43)/M43*100,"-")</f>
        <v>-100</v>
      </c>
      <c r="Z43" s="63" t="n">
        <v>3703</v>
      </c>
      <c r="AA43" s="136" t="n">
        <f aca="false">IF(O43&gt;0,(Z43-O43)/O43*100,"-")</f>
        <v>-29.3859649122807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18</v>
      </c>
      <c r="L44" s="62"/>
      <c r="M44" s="63" t="n">
        <v>14</v>
      </c>
      <c r="N44" s="62"/>
      <c r="O44" s="63" t="n">
        <v>720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3" t="n">
        <v>17</v>
      </c>
      <c r="W44" s="136" t="n">
        <f aca="false">IF(K44&gt;0,(V44-K44)/K44*100,"-")</f>
        <v>-5.55555555555556</v>
      </c>
      <c r="X44" s="63" t="n">
        <v>0</v>
      </c>
      <c r="Y44" s="136" t="n">
        <f aca="false">IF(M44&gt;0,(X44-M44)/M44*100,"-")</f>
        <v>-100</v>
      </c>
      <c r="Z44" s="63" t="n">
        <v>555</v>
      </c>
      <c r="AA44" s="136" t="n">
        <f aca="false">IF(O44&gt;0,(Z44-O44)/O44*100,"-")</f>
        <v>-22.9166666666667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828</v>
      </c>
      <c r="F45" s="62"/>
      <c r="G45" s="63" t="n">
        <v>3771</v>
      </c>
      <c r="H45" s="62"/>
      <c r="I45" s="63" t="n">
        <v>33106</v>
      </c>
      <c r="J45" s="62"/>
      <c r="K45" s="63" t="n">
        <v>1784</v>
      </c>
      <c r="L45" s="62"/>
      <c r="M45" s="63" t="n">
        <v>5494</v>
      </c>
      <c r="N45" s="62"/>
      <c r="O45" s="63" t="n">
        <v>89415</v>
      </c>
      <c r="P45" s="62"/>
      <c r="Q45" s="63" t="n">
        <v>535</v>
      </c>
      <c r="R45" s="62"/>
      <c r="S45" s="63" t="n">
        <v>3075</v>
      </c>
      <c r="T45" s="62"/>
      <c r="U45" s="63" t="n">
        <v>15485</v>
      </c>
      <c r="V45" s="63" t="n">
        <v>1774</v>
      </c>
      <c r="W45" s="136" t="n">
        <f aca="false">IF(K45&gt;0,(V45-K45)/K45*100,"-")</f>
        <v>-0.560538116591928</v>
      </c>
      <c r="X45" s="63" t="n">
        <v>4982</v>
      </c>
      <c r="Y45" s="136" t="n">
        <f aca="false">IF(M45&gt;0,(X45-M45)/M45*100,"-")</f>
        <v>-9.31925737167819</v>
      </c>
      <c r="Z45" s="63" t="n">
        <v>80083</v>
      </c>
      <c r="AA45" s="136" t="n">
        <f aca="false">IF(O45&gt;0,(Z45-O45)/O45*100,"-")</f>
        <v>-10.4367276184085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172</v>
      </c>
      <c r="L46" s="62"/>
      <c r="M46" s="63" t="n">
        <v>9091</v>
      </c>
      <c r="N46" s="62"/>
      <c r="O46" s="63" t="n">
        <v>0</v>
      </c>
      <c r="P46" s="62"/>
      <c r="Q46" s="63" t="n">
        <v>2</v>
      </c>
      <c r="R46" s="62"/>
      <c r="S46" s="63" t="n">
        <v>0</v>
      </c>
      <c r="T46" s="62"/>
      <c r="U46" s="63" t="n">
        <v>62</v>
      </c>
      <c r="V46" s="63" t="n">
        <v>56</v>
      </c>
      <c r="W46" s="136" t="n">
        <f aca="false">IF(K46&gt;0,(V46-K46)/K46*100,"-")</f>
        <v>-67.4418604651163</v>
      </c>
      <c r="X46" s="63" t="n">
        <v>1493</v>
      </c>
      <c r="Y46" s="136" t="n">
        <f aca="false">IF(M46&gt;0,(X46-M46)/M46*100,"-")</f>
        <v>-83.5771642283577</v>
      </c>
      <c r="Z46" s="63" t="n">
        <v>310</v>
      </c>
      <c r="AA46" s="136" t="str">
        <f aca="false">IF(O46&gt;0,(Z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37</v>
      </c>
      <c r="F47" s="62"/>
      <c r="G47" s="63" t="n">
        <v>0</v>
      </c>
      <c r="H47" s="62"/>
      <c r="I47" s="63" t="n">
        <v>2085</v>
      </c>
      <c r="J47" s="62"/>
      <c r="K47" s="63" t="n">
        <v>605</v>
      </c>
      <c r="L47" s="62"/>
      <c r="M47" s="63" t="n">
        <v>238</v>
      </c>
      <c r="N47" s="62"/>
      <c r="O47" s="63" t="n">
        <v>69330</v>
      </c>
      <c r="P47" s="62"/>
      <c r="Q47" s="63" t="n">
        <v>38</v>
      </c>
      <c r="R47" s="62"/>
      <c r="S47" s="63" t="n">
        <v>0</v>
      </c>
      <c r="T47" s="62"/>
      <c r="U47" s="63" t="n">
        <v>2389</v>
      </c>
      <c r="V47" s="63" t="n">
        <v>280</v>
      </c>
      <c r="W47" s="136" t="n">
        <f aca="false">IF(K47&gt;0,(V47-K47)/K47*100,"-")</f>
        <v>-53.7190082644628</v>
      </c>
      <c r="X47" s="63" t="n">
        <v>146</v>
      </c>
      <c r="Y47" s="136" t="n">
        <f aca="false">IF(M47&gt;0,(X47-M47)/M47*100,"-")</f>
        <v>-38.655462184874</v>
      </c>
      <c r="Z47" s="63" t="n">
        <v>15667</v>
      </c>
      <c r="AA47" s="136" t="n">
        <f aca="false">IF(O47&gt;0,(Z47-O47)/O47*100,"-")</f>
        <v>-77.402278955719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0</v>
      </c>
      <c r="F48" s="62"/>
      <c r="G48" s="63" t="n">
        <v>0</v>
      </c>
      <c r="H48" s="62"/>
      <c r="I48" s="63" t="n">
        <v>0</v>
      </c>
      <c r="J48" s="62"/>
      <c r="K48" s="63" t="n">
        <v>108</v>
      </c>
      <c r="L48" s="62"/>
      <c r="M48" s="63" t="n">
        <v>0</v>
      </c>
      <c r="N48" s="62"/>
      <c r="O48" s="63" t="n">
        <v>4700</v>
      </c>
      <c r="P48" s="62"/>
      <c r="Q48" s="63" t="n">
        <v>12</v>
      </c>
      <c r="R48" s="62"/>
      <c r="S48" s="63" t="n">
        <v>0</v>
      </c>
      <c r="T48" s="62"/>
      <c r="U48" s="63" t="n">
        <v>0</v>
      </c>
      <c r="V48" s="63" t="n">
        <v>89</v>
      </c>
      <c r="W48" s="136" t="n">
        <f aca="false">IF(K48&gt;0,(V48-K48)/K48*100,"-")</f>
        <v>-17.5925925925926</v>
      </c>
      <c r="X48" s="63" t="n">
        <v>0</v>
      </c>
      <c r="Y48" s="136" t="str">
        <f aca="false">IF(M48&gt;0,(X48-M48)/M48*100,"-")</f>
        <v>-</v>
      </c>
      <c r="Z48" s="63" t="n">
        <v>4214</v>
      </c>
      <c r="AA48" s="136" t="n">
        <f aca="false">IF(O48&gt;0,(Z48-O48)/O48*100,"-")</f>
        <v>-10.3404255319149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8</v>
      </c>
      <c r="L49" s="62"/>
      <c r="M49" s="63" t="n">
        <v>0</v>
      </c>
      <c r="N49" s="62"/>
      <c r="O49" s="63" t="n">
        <v>1173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3" t="n">
        <v>13</v>
      </c>
      <c r="W49" s="136" t="n">
        <f aca="false">IF(K49&gt;0,(V49-K49)/K49*100,"-")</f>
        <v>62.5</v>
      </c>
      <c r="X49" s="63" t="n">
        <v>0</v>
      </c>
      <c r="Y49" s="136" t="str">
        <f aca="false">IF(M49&gt;0,(X49-M49)/M49*100,"-")</f>
        <v>-</v>
      </c>
      <c r="Z49" s="63" t="n">
        <v>824</v>
      </c>
      <c r="AA49" s="136" t="n">
        <f aca="false">IF(O49&gt;0,(Z49-O49)/O49*100,"-")</f>
        <v>-29.7527706734868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11</v>
      </c>
      <c r="F50" s="62"/>
      <c r="G50" s="63" t="n">
        <v>0</v>
      </c>
      <c r="H50" s="62"/>
      <c r="I50" s="63" t="n">
        <v>588</v>
      </c>
      <c r="J50" s="62"/>
      <c r="K50" s="63" t="n">
        <v>255</v>
      </c>
      <c r="L50" s="62"/>
      <c r="M50" s="63" t="n">
        <v>33</v>
      </c>
      <c r="N50" s="62"/>
      <c r="O50" s="63" t="n">
        <v>7706</v>
      </c>
      <c r="P50" s="62"/>
      <c r="Q50" s="63" t="n">
        <v>18</v>
      </c>
      <c r="R50" s="62"/>
      <c r="S50" s="63" t="n">
        <v>0</v>
      </c>
      <c r="T50" s="62"/>
      <c r="U50" s="63" t="n">
        <v>598</v>
      </c>
      <c r="V50" s="63" t="n">
        <v>298</v>
      </c>
      <c r="W50" s="136" t="n">
        <f aca="false">IF(K50&gt;0,(V50-K50)/K50*100,"-")</f>
        <v>16.8627450980392</v>
      </c>
      <c r="X50" s="63" t="n">
        <v>0</v>
      </c>
      <c r="Y50" s="136" t="n">
        <f aca="false">IF(M50&gt;0,(X50-M50)/M50*100,"-")</f>
        <v>-100</v>
      </c>
      <c r="Z50" s="63" t="n">
        <v>13588</v>
      </c>
      <c r="AA50" s="136" t="n">
        <f aca="false">IF(O50&gt;0,(Z50-O50)/O50*100,"-")</f>
        <v>76.3301323643914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7</v>
      </c>
      <c r="F51" s="62"/>
      <c r="G51" s="63" t="n">
        <v>0</v>
      </c>
      <c r="H51" s="62"/>
      <c r="I51" s="63" t="n">
        <v>392</v>
      </c>
      <c r="J51" s="62"/>
      <c r="K51" s="63" t="n">
        <v>123</v>
      </c>
      <c r="L51" s="62"/>
      <c r="M51" s="63" t="n">
        <v>401</v>
      </c>
      <c r="N51" s="62"/>
      <c r="O51" s="63" t="n">
        <v>4410</v>
      </c>
      <c r="P51" s="62"/>
      <c r="Q51" s="63" t="n">
        <v>8</v>
      </c>
      <c r="R51" s="62"/>
      <c r="S51" s="63" t="n">
        <v>0</v>
      </c>
      <c r="T51" s="62"/>
      <c r="U51" s="63" t="n">
        <v>522</v>
      </c>
      <c r="V51" s="63" t="n">
        <v>202</v>
      </c>
      <c r="W51" s="136" t="n">
        <f aca="false">IF(K51&gt;0,(V51-K51)/K51*100,"-")</f>
        <v>64.2276422764228</v>
      </c>
      <c r="X51" s="63" t="n">
        <v>89</v>
      </c>
      <c r="Y51" s="136" t="n">
        <f aca="false">IF(M51&gt;0,(X51-M51)/M51*100,"-")</f>
        <v>-77.8054862842893</v>
      </c>
      <c r="Z51" s="63" t="n">
        <v>17761</v>
      </c>
      <c r="AA51" s="136" t="n">
        <f aca="false">IF(O51&gt;0,(Z51-O51)/O51*100,"-")</f>
        <v>302.743764172336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56</v>
      </c>
      <c r="F52" s="62"/>
      <c r="G52" s="63" t="n">
        <v>22</v>
      </c>
      <c r="H52" s="62"/>
      <c r="I52" s="63" t="n">
        <v>4226</v>
      </c>
      <c r="J52" s="62"/>
      <c r="K52" s="63" t="n">
        <v>416</v>
      </c>
      <c r="L52" s="62"/>
      <c r="M52" s="63" t="n">
        <v>179</v>
      </c>
      <c r="N52" s="62"/>
      <c r="O52" s="63" t="n">
        <v>54331</v>
      </c>
      <c r="P52" s="62"/>
      <c r="Q52" s="63" t="n">
        <v>151</v>
      </c>
      <c r="R52" s="62"/>
      <c r="S52" s="63" t="n">
        <v>745</v>
      </c>
      <c r="T52" s="62"/>
      <c r="U52" s="63" t="n">
        <v>7555</v>
      </c>
      <c r="V52" s="63" t="n">
        <v>295</v>
      </c>
      <c r="W52" s="136" t="n">
        <f aca="false">IF(K52&gt;0,(V52-K52)/K52*100,"-")</f>
        <v>-29.0865384615385</v>
      </c>
      <c r="X52" s="63" t="n">
        <v>1405</v>
      </c>
      <c r="Y52" s="136" t="n">
        <f aca="false">IF(M52&gt;0,(X52-M52)/M52*100,"-")</f>
        <v>684.916201117319</v>
      </c>
      <c r="Z52" s="63" t="n">
        <v>19230</v>
      </c>
      <c r="AA52" s="136" t="n">
        <f aca="false">IF(O52&gt;0,(Z52-O52)/O52*100,"-")</f>
        <v>-64.6058419686735</v>
      </c>
    </row>
    <row r="53" customFormat="false" ht="15" hidden="false" customHeight="false" outlineLevel="0" collapsed="false">
      <c r="A53" s="186"/>
      <c r="B53" s="186"/>
      <c r="C53" s="187"/>
      <c r="D53" s="62" t="n">
        <v>0</v>
      </c>
      <c r="E53" s="100" t="n">
        <f aca="false">SUM(E11:E52)</f>
        <v>1953</v>
      </c>
      <c r="F53" s="100" t="n">
        <f aca="false">SUM(F11:F52)</f>
        <v>0</v>
      </c>
      <c r="G53" s="100" t="n">
        <f aca="false">SUM(G11:G52)</f>
        <v>6936</v>
      </c>
      <c r="H53" s="100" t="n">
        <f aca="false">SUM(H11:H52)</f>
        <v>0</v>
      </c>
      <c r="I53" s="100" t="n">
        <f aca="false">SUM(I11:I52)</f>
        <v>124532</v>
      </c>
      <c r="J53" s="100" t="n">
        <f aca="false">SUM(J11:J52)</f>
        <v>0</v>
      </c>
      <c r="K53" s="100" t="n">
        <f aca="false">SUM(K11:K52)</f>
        <v>9660</v>
      </c>
      <c r="L53" s="100" t="n">
        <f aca="false">SUM(L11:L52)</f>
        <v>0</v>
      </c>
      <c r="M53" s="100" t="n">
        <f aca="false">SUM(M11:M52)</f>
        <v>30988</v>
      </c>
      <c r="N53" s="100" t="n">
        <f aca="false">SUM(N11:N52)</f>
        <v>0</v>
      </c>
      <c r="O53" s="100" t="n">
        <f aca="false">SUM(O11:O52)</f>
        <v>548376</v>
      </c>
      <c r="P53" s="100" t="n">
        <f aca="false">SUM(P11:P52)</f>
        <v>0</v>
      </c>
      <c r="Q53" s="100" t="n">
        <f aca="false">SUM(Q11:Q52)</f>
        <v>1505</v>
      </c>
      <c r="R53" s="100" t="n">
        <f aca="false">SUM(R11:R52)</f>
        <v>0</v>
      </c>
      <c r="S53" s="100" t="n">
        <f aca="false">SUM(S11:S52)</f>
        <v>4110</v>
      </c>
      <c r="T53" s="100" t="n">
        <f aca="false">SUM(T11:T52)</f>
        <v>0</v>
      </c>
      <c r="U53" s="100" t="n">
        <f aca="false">SUM(U11:U52)</f>
        <v>76299</v>
      </c>
      <c r="V53" s="100" t="n">
        <f aca="false">SUM(V11:V52)</f>
        <v>11966</v>
      </c>
      <c r="W53" s="136" t="n">
        <f aca="false">IF(K53&gt;0,(V53-K53)/K53*100,"-")</f>
        <v>23.871635610766</v>
      </c>
      <c r="X53" s="100" t="n">
        <f aca="false">SUM(X11:X52)</f>
        <v>26463</v>
      </c>
      <c r="Y53" s="136" t="n">
        <f aca="false">IF(M53&gt;0,(X53-M53)/M53*100,"-")</f>
        <v>-14.6024267458371</v>
      </c>
      <c r="Z53" s="100" t="n">
        <f aca="false">SUM(Z11:Z52)</f>
        <v>620065</v>
      </c>
      <c r="AA53" s="136" t="n">
        <f aca="false">IF(O53&gt;0,(Z53-O53)/O53*100,"-")</f>
        <v>13.0729645352824</v>
      </c>
    </row>
    <row r="54" customFormat="false" ht="13.2" hidden="false" customHeight="false" outlineLevel="0" collapsed="false">
      <c r="A54" s="65" t="s">
        <v>155</v>
      </c>
    </row>
  </sheetData>
  <mergeCells count="38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V7:Z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W8:X8"/>
    <mergeCell ref="Y8:Z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W9:X9"/>
    <mergeCell ref="Y9:Z9"/>
    <mergeCell ref="A10:A52"/>
  </mergeCells>
  <hyperlinks>
    <hyperlink ref="A2" r:id="rId1" display="Dataset:Trasporto aereo"/>
    <hyperlink ref="D8" r:id="rId2" display="movimenti commerciali"/>
    <hyperlink ref="F8" r:id="rId3" display="merce e posta trasportate - tonnellate"/>
    <hyperlink ref="H8" r:id="rId4" display="passeggeri trasportati"/>
    <hyperlink ref="J8" r:id="rId5" display="movimenti commerciali"/>
    <hyperlink ref="L8" r:id="rId6" display="merce e posta trasportate - tonnellate"/>
    <hyperlink ref="N8" r:id="rId7" display="passeggeri trasportati"/>
    <hyperlink ref="P8" r:id="rId8" display="movimenti commerciali"/>
    <hyperlink ref="R8" r:id="rId9" display="merce e posta trasportate - tonnellate"/>
    <hyperlink ref="T8" r:id="rId10" display="passeggeri trasportati"/>
    <hyperlink ref="B21" r:id="rId11" display="Comiso-Aeroporto degli Iblei"/>
    <hyperlink ref="A54" r:id="rId12" display="Dati estratti il 10 Feb 2023 14:17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23" min="23" style="0" width="9.99"/>
    <col collapsed="false" customWidth="true" hidden="false" outlineLevel="0" max="25" min="25" style="0" width="9.99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56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57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185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156"/>
      <c r="W7" s="156"/>
      <c r="X7" s="156"/>
      <c r="Y7" s="156"/>
      <c r="Z7" s="156"/>
      <c r="AA7" s="185"/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133"/>
      <c r="W8" s="58" t="s">
        <v>73</v>
      </c>
      <c r="X8" s="58"/>
      <c r="Y8" s="58" t="s">
        <v>74</v>
      </c>
      <c r="Z8" s="58"/>
      <c r="AA8" s="153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134"/>
      <c r="W9" s="60"/>
      <c r="X9" s="60"/>
      <c r="Y9" s="60"/>
      <c r="Z9" s="60"/>
      <c r="AA9" s="96"/>
    </row>
    <row r="10" customFormat="false" ht="15" hidden="false" customHeight="true" outlineLevel="0" collapsed="false">
      <c r="A10" s="61" t="s">
        <v>129</v>
      </c>
      <c r="B10" s="61" t="s">
        <v>54</v>
      </c>
      <c r="C10" s="60"/>
      <c r="D10" s="62"/>
      <c r="E10" s="63" t="n">
        <v>4424</v>
      </c>
      <c r="F10" s="62"/>
      <c r="G10" s="63" t="n">
        <v>15658</v>
      </c>
      <c r="H10" s="62"/>
      <c r="I10" s="63" t="n">
        <v>0</v>
      </c>
      <c r="J10" s="62"/>
      <c r="K10" s="63" t="n">
        <v>4962</v>
      </c>
      <c r="L10" s="62"/>
      <c r="M10" s="63" t="n">
        <v>22750</v>
      </c>
      <c r="N10" s="62"/>
      <c r="O10" s="63" t="n">
        <v>0</v>
      </c>
      <c r="P10" s="62"/>
      <c r="Q10" s="63" t="n">
        <v>4339</v>
      </c>
      <c r="R10" s="62"/>
      <c r="S10" s="63" t="n">
        <v>15159</v>
      </c>
      <c r="T10" s="62"/>
      <c r="U10" s="63" t="n">
        <v>0</v>
      </c>
      <c r="V10" s="63" t="n">
        <v>5031</v>
      </c>
      <c r="W10" s="136" t="n">
        <f aca="false">IF(K10&gt;0,(V10-K10)/K10*100,"-")</f>
        <v>1.39056831922612</v>
      </c>
      <c r="X10" s="63" t="n">
        <v>19935</v>
      </c>
      <c r="Y10" s="136" t="n">
        <f aca="false">IF(M10&gt;0,(X10-M10)/M10*100,"-")</f>
        <v>-12.3736263736264</v>
      </c>
      <c r="Z10" s="63" t="n">
        <v>58</v>
      </c>
      <c r="AA10" s="136" t="str">
        <f aca="false">IF(O10&gt;0,(Z10-O10)/O10*100,"-")</f>
        <v>-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0</v>
      </c>
      <c r="F11" s="62"/>
      <c r="G11" s="63" t="n">
        <v>0</v>
      </c>
      <c r="H11" s="62"/>
      <c r="I11" s="63" t="n">
        <v>0</v>
      </c>
      <c r="J11" s="62"/>
      <c r="K11" s="63" t="n">
        <v>0</v>
      </c>
      <c r="L11" s="62"/>
      <c r="M11" s="63" t="n">
        <v>0</v>
      </c>
      <c r="N11" s="62"/>
      <c r="O11" s="63" t="n">
        <v>0</v>
      </c>
      <c r="P11" s="62"/>
      <c r="Q11" s="63" t="n">
        <v>0</v>
      </c>
      <c r="R11" s="62"/>
      <c r="S11" s="63" t="n">
        <v>0</v>
      </c>
      <c r="T11" s="62"/>
      <c r="U11" s="63" t="n">
        <v>0</v>
      </c>
      <c r="V11" s="63" t="n">
        <v>0</v>
      </c>
      <c r="W11" s="136" t="str">
        <f aca="false">IF(K11&gt;0,(V11-K11)/K11*100,"-")</f>
        <v>-</v>
      </c>
      <c r="X11" s="63" t="n">
        <v>0</v>
      </c>
      <c r="Y11" s="136" t="str">
        <f aca="false">IF(M11&gt;0,(X11-M11)/M11*100,"-")</f>
        <v>-</v>
      </c>
      <c r="Z11" s="63" t="n">
        <v>0</v>
      </c>
      <c r="AA11" s="136" t="str">
        <f aca="false">IF(O11&gt;0,(Z11-O11)/O11*100,"-")</f>
        <v>-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0</v>
      </c>
      <c r="F12" s="62"/>
      <c r="G12" s="63" t="n">
        <v>0</v>
      </c>
      <c r="H12" s="62"/>
      <c r="I12" s="63" t="n">
        <v>0</v>
      </c>
      <c r="J12" s="62"/>
      <c r="K12" s="63" t="n">
        <v>0</v>
      </c>
      <c r="L12" s="62"/>
      <c r="M12" s="63" t="n">
        <v>0</v>
      </c>
      <c r="N12" s="62"/>
      <c r="O12" s="63" t="n">
        <v>0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3" t="n">
        <v>0</v>
      </c>
      <c r="W12" s="136" t="str">
        <f aca="false">IF(K12&gt;0,(V12-K12)/K12*100,"-")</f>
        <v>-</v>
      </c>
      <c r="X12" s="63" t="n">
        <v>0</v>
      </c>
      <c r="Y12" s="136" t="str">
        <f aca="false">IF(M12&gt;0,(X12-M12)/M12*100,"-")</f>
        <v>-</v>
      </c>
      <c r="Z12" s="63" t="n">
        <v>0</v>
      </c>
      <c r="AA12" s="136" t="str">
        <f aca="false">IF(O12&gt;0,(Z12-O12)/O12*100,"-")</f>
        <v>-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0</v>
      </c>
      <c r="F13" s="62"/>
      <c r="G13" s="63" t="n">
        <v>0</v>
      </c>
      <c r="H13" s="62"/>
      <c r="I13" s="63" t="n">
        <v>0</v>
      </c>
      <c r="J13" s="62"/>
      <c r="K13" s="63" t="n">
        <v>1</v>
      </c>
      <c r="L13" s="98" t="s">
        <v>130</v>
      </c>
      <c r="M13" s="63" t="s">
        <v>26</v>
      </c>
      <c r="N13" s="98" t="s">
        <v>130</v>
      </c>
      <c r="O13" s="63" t="s">
        <v>26</v>
      </c>
      <c r="P13" s="62"/>
      <c r="Q13" s="63" t="n">
        <v>0</v>
      </c>
      <c r="R13" s="62"/>
      <c r="S13" s="63" t="n">
        <v>0</v>
      </c>
      <c r="T13" s="62"/>
      <c r="U13" s="63" t="n">
        <v>0</v>
      </c>
      <c r="V13" s="63" t="n">
        <v>0</v>
      </c>
      <c r="W13" s="136" t="n">
        <f aca="false">IF(K13&gt;0,(V13-K13)/K13*100,"-")</f>
        <v>-100</v>
      </c>
      <c r="X13" s="63" t="n">
        <v>0</v>
      </c>
      <c r="Y13" s="136" t="e">
        <f aca="false">IF(M13&gt;0,(X13-M13)/M13*100,"-")</f>
        <v>#VALUE!</v>
      </c>
      <c r="Z13" s="63" t="n">
        <v>0</v>
      </c>
      <c r="AA13" s="136" t="e">
        <f aca="false">IF(O13&gt;0,(Z13-O13)/O13*100,"-")</f>
        <v>#VALUE!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0</v>
      </c>
      <c r="F14" s="62"/>
      <c r="G14" s="63" t="n">
        <v>0</v>
      </c>
      <c r="H14" s="62"/>
      <c r="I14" s="63" t="n">
        <v>0</v>
      </c>
      <c r="J14" s="62"/>
      <c r="K14" s="63" t="n">
        <v>6</v>
      </c>
      <c r="L14" s="62"/>
      <c r="M14" s="63" t="n">
        <v>48</v>
      </c>
      <c r="N14" s="62"/>
      <c r="O14" s="63" t="n">
        <v>0</v>
      </c>
      <c r="P14" s="62"/>
      <c r="Q14" s="63" t="n">
        <v>0</v>
      </c>
      <c r="R14" s="62"/>
      <c r="S14" s="63" t="n">
        <v>0</v>
      </c>
      <c r="T14" s="62"/>
      <c r="U14" s="63" t="n">
        <v>0</v>
      </c>
      <c r="V14" s="63" t="n">
        <v>0</v>
      </c>
      <c r="W14" s="136" t="n">
        <f aca="false">IF(K14&gt;0,(V14-K14)/K14*100,"-")</f>
        <v>-100</v>
      </c>
      <c r="X14" s="63" t="n">
        <v>0</v>
      </c>
      <c r="Y14" s="136" t="n">
        <f aca="false">IF(M14&gt;0,(X14-M14)/M14*100,"-")</f>
        <v>-100</v>
      </c>
      <c r="Z14" s="63" t="n">
        <v>0</v>
      </c>
      <c r="AA14" s="136" t="str">
        <f aca="false">IF(O14&gt;0,(Z14-O14)/O14*100,"-")</f>
        <v>-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0</v>
      </c>
      <c r="F15" s="62"/>
      <c r="G15" s="63" t="n">
        <v>0</v>
      </c>
      <c r="H15" s="62"/>
      <c r="I15" s="63" t="n">
        <v>0</v>
      </c>
      <c r="J15" s="62"/>
      <c r="K15" s="63" t="n">
        <v>4</v>
      </c>
      <c r="L15" s="62"/>
      <c r="M15" s="63" t="n">
        <v>2</v>
      </c>
      <c r="N15" s="62"/>
      <c r="O15" s="63" t="n">
        <v>0</v>
      </c>
      <c r="P15" s="62"/>
      <c r="Q15" s="63" t="n">
        <v>1</v>
      </c>
      <c r="R15" s="62"/>
      <c r="S15" s="63" t="n">
        <v>3</v>
      </c>
      <c r="T15" s="62"/>
      <c r="U15" s="63" t="n">
        <v>0</v>
      </c>
      <c r="V15" s="63" t="n">
        <v>1</v>
      </c>
      <c r="W15" s="136" t="n">
        <f aca="false">IF(K15&gt;0,(V15-K15)/K15*100,"-")</f>
        <v>-75</v>
      </c>
      <c r="X15" s="63" t="n">
        <v>3</v>
      </c>
      <c r="Y15" s="136" t="n">
        <f aca="false">IF(M15&gt;0,(X15-M15)/M15*100,"-")</f>
        <v>50</v>
      </c>
      <c r="Z15" s="63" t="n">
        <v>0</v>
      </c>
      <c r="AA15" s="136" t="str">
        <f aca="false">IF(O15&gt;0,(Z15-O15)/O15*100,"-")</f>
        <v>-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0</v>
      </c>
      <c r="L16" s="62"/>
      <c r="M16" s="63" t="n">
        <v>0</v>
      </c>
      <c r="N16" s="62"/>
      <c r="O16" s="63" t="n">
        <v>0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3" t="n">
        <v>0</v>
      </c>
      <c r="W16" s="136" t="str">
        <f aca="false">IF(K16&gt;0,(V16-K16)/K16*100,"-")</f>
        <v>-</v>
      </c>
      <c r="X16" s="63" t="n">
        <v>0</v>
      </c>
      <c r="Y16" s="136" t="str">
        <f aca="false">IF(M16&gt;0,(X16-M16)/M16*100,"-")</f>
        <v>-</v>
      </c>
      <c r="Z16" s="63" t="n">
        <v>0</v>
      </c>
      <c r="AA16" s="136" t="str">
        <f aca="false">IF(O16&gt;0,(Z16-O16)/O16*100,"-")</f>
        <v>-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3928</v>
      </c>
      <c r="F17" s="62"/>
      <c r="G17" s="63" t="n">
        <v>13561</v>
      </c>
      <c r="H17" s="62"/>
      <c r="I17" s="63" t="n">
        <v>0</v>
      </c>
      <c r="J17" s="62"/>
      <c r="K17" s="63" t="n">
        <v>3958</v>
      </c>
      <c r="L17" s="62"/>
      <c r="M17" s="63" t="n">
        <v>13586</v>
      </c>
      <c r="N17" s="62"/>
      <c r="O17" s="63" t="n">
        <v>0</v>
      </c>
      <c r="P17" s="62"/>
      <c r="Q17" s="63" t="n">
        <v>3738</v>
      </c>
      <c r="R17" s="62"/>
      <c r="S17" s="63" t="n">
        <v>12883</v>
      </c>
      <c r="T17" s="62"/>
      <c r="U17" s="63" t="n">
        <v>0</v>
      </c>
      <c r="V17" s="63" t="n">
        <v>3747</v>
      </c>
      <c r="W17" s="136" t="n">
        <f aca="false">IF(K17&gt;0,(V17-K17)/K17*100,"-")</f>
        <v>-5.33097524002021</v>
      </c>
      <c r="X17" s="63" t="n">
        <v>12927</v>
      </c>
      <c r="Y17" s="136" t="n">
        <f aca="false">IF(M17&gt;0,(X17-M17)/M17*100,"-")</f>
        <v>-4.85058148093626</v>
      </c>
      <c r="Z17" s="63" t="n">
        <v>0</v>
      </c>
      <c r="AA17" s="136" t="str">
        <f aca="false">IF(O17&gt;0,(Z17-O17)/O17*100,"-")</f>
        <v>-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0</v>
      </c>
      <c r="F18" s="62"/>
      <c r="G18" s="63" t="n">
        <v>0</v>
      </c>
      <c r="H18" s="62"/>
      <c r="I18" s="63" t="n">
        <v>0</v>
      </c>
      <c r="J18" s="62"/>
      <c r="K18" s="63" t="n">
        <v>0</v>
      </c>
      <c r="L18" s="62"/>
      <c r="M18" s="63" t="n">
        <v>0</v>
      </c>
      <c r="N18" s="62"/>
      <c r="O18" s="63" t="n">
        <v>0</v>
      </c>
      <c r="P18" s="62"/>
      <c r="Q18" s="63" t="n">
        <v>0</v>
      </c>
      <c r="R18" s="62"/>
      <c r="S18" s="63" t="n">
        <v>0</v>
      </c>
      <c r="T18" s="62"/>
      <c r="U18" s="63" t="n">
        <v>0</v>
      </c>
      <c r="V18" s="63" t="n">
        <v>0</v>
      </c>
      <c r="W18" s="136" t="str">
        <f aca="false">IF(K18&gt;0,(V18-K18)/K18*100,"-")</f>
        <v>-</v>
      </c>
      <c r="X18" s="63" t="n">
        <v>0</v>
      </c>
      <c r="Y18" s="136" t="str">
        <f aca="false">IF(M18&gt;0,(X18-M18)/M18*100,"-")</f>
        <v>-</v>
      </c>
      <c r="Z18" s="63" t="n">
        <v>0</v>
      </c>
      <c r="AA18" s="136" t="str">
        <f aca="false">IF(O18&gt;0,(Z18-O18)/O18*100,"-")</f>
        <v>-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416</v>
      </c>
      <c r="F19" s="62"/>
      <c r="G19" s="63" t="n">
        <v>1805</v>
      </c>
      <c r="H19" s="62"/>
      <c r="I19" s="63" t="n">
        <v>0</v>
      </c>
      <c r="J19" s="62"/>
      <c r="K19" s="63" t="n">
        <v>416</v>
      </c>
      <c r="L19" s="62"/>
      <c r="M19" s="63" t="n">
        <v>1805</v>
      </c>
      <c r="N19" s="62"/>
      <c r="O19" s="63" t="n">
        <v>0</v>
      </c>
      <c r="P19" s="62"/>
      <c r="Q19" s="63" t="n">
        <v>411</v>
      </c>
      <c r="R19" s="62"/>
      <c r="S19" s="63" t="n">
        <v>1788</v>
      </c>
      <c r="T19" s="62"/>
      <c r="U19" s="63" t="n">
        <v>0</v>
      </c>
      <c r="V19" s="63" t="n">
        <v>425</v>
      </c>
      <c r="W19" s="136" t="n">
        <f aca="false">IF(K19&gt;0,(V19-K19)/K19*100,"-")</f>
        <v>2.16346153846154</v>
      </c>
      <c r="X19" s="63" t="n">
        <v>1864</v>
      </c>
      <c r="Y19" s="136" t="n">
        <f aca="false">IF(M19&gt;0,(X19-M19)/M19*100,"-")</f>
        <v>3.26869806094183</v>
      </c>
      <c r="Z19" s="63" t="n">
        <v>0</v>
      </c>
      <c r="AA19" s="136" t="str">
        <f aca="false">IF(O19&gt;0,(Z19-O19)/O19*100,"-")</f>
        <v>-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0</v>
      </c>
      <c r="F20" s="62"/>
      <c r="G20" s="63" t="n">
        <v>0</v>
      </c>
      <c r="H20" s="62"/>
      <c r="I20" s="63" t="n">
        <v>0</v>
      </c>
      <c r="J20" s="62"/>
      <c r="K20" s="63" t="n">
        <v>0</v>
      </c>
      <c r="L20" s="62"/>
      <c r="M20" s="63" t="n">
        <v>0</v>
      </c>
      <c r="N20" s="62"/>
      <c r="O20" s="63" t="n">
        <v>0</v>
      </c>
      <c r="P20" s="62"/>
      <c r="Q20" s="63" t="n">
        <v>3</v>
      </c>
      <c r="R20" s="62"/>
      <c r="S20" s="63" t="n">
        <v>1</v>
      </c>
      <c r="T20" s="62"/>
      <c r="U20" s="63" t="n">
        <v>0</v>
      </c>
      <c r="V20" s="63" t="n">
        <v>3</v>
      </c>
      <c r="W20" s="136" t="str">
        <f aca="false">IF(K20&gt;0,(V20-K20)/K20*100,"-")</f>
        <v>-</v>
      </c>
      <c r="X20" s="63" t="n">
        <v>1</v>
      </c>
      <c r="Y20" s="136" t="str">
        <f aca="false">IF(M20&gt;0,(X20-M20)/M20*100,"-")</f>
        <v>-</v>
      </c>
      <c r="Z20" s="63" t="n">
        <v>0</v>
      </c>
      <c r="AA20" s="136" t="str">
        <f aca="false">IF(O20&gt;0,(Z20-O20)/O20*100,"-")</f>
        <v>-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0</v>
      </c>
      <c r="F21" s="62"/>
      <c r="G21" s="63" t="n">
        <v>0</v>
      </c>
      <c r="H21" s="62"/>
      <c r="I21" s="63" t="n">
        <v>0</v>
      </c>
      <c r="J21" s="62"/>
      <c r="K21" s="63" t="n">
        <v>0</v>
      </c>
      <c r="L21" s="62"/>
      <c r="M21" s="63" t="n">
        <v>0</v>
      </c>
      <c r="N21" s="62"/>
      <c r="O21" s="63" t="n">
        <v>0</v>
      </c>
      <c r="P21" s="62"/>
      <c r="Q21" s="63" t="n">
        <v>0</v>
      </c>
      <c r="R21" s="62"/>
      <c r="S21" s="63" t="n">
        <v>0</v>
      </c>
      <c r="T21" s="62"/>
      <c r="U21" s="63" t="n">
        <v>0</v>
      </c>
      <c r="V21" s="63" t="n">
        <v>0</v>
      </c>
      <c r="W21" s="136" t="str">
        <f aca="false">IF(K21&gt;0,(V21-K21)/K21*100,"-")</f>
        <v>-</v>
      </c>
      <c r="X21" s="63" t="n">
        <v>0</v>
      </c>
      <c r="Y21" s="136" t="str">
        <f aca="false">IF(M21&gt;0,(X21-M21)/M21*100,"-")</f>
        <v>-</v>
      </c>
      <c r="Z21" s="63" t="n">
        <v>0</v>
      </c>
      <c r="AA21" s="136" t="str">
        <f aca="false">IF(O21&gt;0,(Z21-O21)/O21*100,"-")</f>
        <v>-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0</v>
      </c>
      <c r="L22" s="62"/>
      <c r="M22" s="63" t="n">
        <v>0</v>
      </c>
      <c r="N22" s="62"/>
      <c r="O22" s="63" t="n">
        <v>0</v>
      </c>
      <c r="P22" s="62"/>
      <c r="Q22" s="63" t="n">
        <v>0</v>
      </c>
      <c r="R22" s="62"/>
      <c r="S22" s="63" t="n">
        <v>0</v>
      </c>
      <c r="T22" s="62"/>
      <c r="U22" s="63" t="n">
        <v>0</v>
      </c>
      <c r="V22" s="63" t="n">
        <v>0</v>
      </c>
      <c r="W22" s="136" t="str">
        <f aca="false">IF(K22&gt;0,(V22-K22)/K22*100,"-")</f>
        <v>-</v>
      </c>
      <c r="X22" s="63" t="n">
        <v>0</v>
      </c>
      <c r="Y22" s="136" t="str">
        <f aca="false">IF(M22&gt;0,(X22-M22)/M22*100,"-")</f>
        <v>-</v>
      </c>
      <c r="Z22" s="63" t="n">
        <v>0</v>
      </c>
      <c r="AA22" s="136" t="str">
        <f aca="false">IF(O22&gt;0,(Z22-O22)/O22*100,"-")</f>
        <v>-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0</v>
      </c>
      <c r="L23" s="62"/>
      <c r="M23" s="63" t="n">
        <v>0</v>
      </c>
      <c r="N23" s="62"/>
      <c r="O23" s="63" t="n">
        <v>0</v>
      </c>
      <c r="P23" s="62"/>
      <c r="Q23" s="63" t="n">
        <v>0</v>
      </c>
      <c r="R23" s="62"/>
      <c r="S23" s="63" t="n">
        <v>0</v>
      </c>
      <c r="T23" s="62"/>
      <c r="U23" s="63" t="n">
        <v>0</v>
      </c>
      <c r="V23" s="63" t="n">
        <v>0</v>
      </c>
      <c r="W23" s="136" t="str">
        <f aca="false">IF(K23&gt;0,(V23-K23)/K23*100,"-")</f>
        <v>-</v>
      </c>
      <c r="X23" s="63" t="n">
        <v>0</v>
      </c>
      <c r="Y23" s="136" t="str">
        <f aca="false">IF(M23&gt;0,(X23-M23)/M23*100,"-")</f>
        <v>-</v>
      </c>
      <c r="Z23" s="63" t="n">
        <v>0</v>
      </c>
      <c r="AA23" s="136" t="str">
        <f aca="false">IF(O23&gt;0,(Z23-O23)/O23*100,"-")</f>
        <v>-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0</v>
      </c>
      <c r="F24" s="62"/>
      <c r="G24" s="63" t="n">
        <v>0</v>
      </c>
      <c r="H24" s="62"/>
      <c r="I24" s="63" t="n">
        <v>0</v>
      </c>
      <c r="J24" s="62"/>
      <c r="K24" s="63" t="n">
        <v>0</v>
      </c>
      <c r="L24" s="62"/>
      <c r="M24" s="63" t="n">
        <v>0</v>
      </c>
      <c r="N24" s="62"/>
      <c r="O24" s="63" t="n">
        <v>0</v>
      </c>
      <c r="P24" s="62"/>
      <c r="Q24" s="63" t="n">
        <v>1</v>
      </c>
      <c r="R24" s="62"/>
      <c r="S24" s="63" t="n">
        <v>1</v>
      </c>
      <c r="T24" s="62"/>
      <c r="U24" s="63" t="n">
        <v>0</v>
      </c>
      <c r="V24" s="63" t="n">
        <v>1</v>
      </c>
      <c r="W24" s="136" t="str">
        <f aca="false">IF(K24&gt;0,(V24-K24)/K24*100,"-")</f>
        <v>-</v>
      </c>
      <c r="X24" s="63" t="n">
        <v>1</v>
      </c>
      <c r="Y24" s="136" t="str">
        <f aca="false">IF(M24&gt;0,(X24-M24)/M24*100,"-")</f>
        <v>-</v>
      </c>
      <c r="Z24" s="63" t="n">
        <v>0</v>
      </c>
      <c r="AA24" s="136" t="str">
        <f aca="false">IF(O24&gt;0,(Z24-O24)/O24*100,"-")</f>
        <v>-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3"/>
      <c r="W25" s="136" t="str">
        <f aca="false">IF(K25&gt;0,(V25-K25)/K25*100,"-")</f>
        <v>-</v>
      </c>
      <c r="X25" s="63"/>
      <c r="Y25" s="136" t="str">
        <f aca="false">IF(M25&gt;0,(X25-M25)/M25*100,"-")</f>
        <v>-</v>
      </c>
      <c r="Z25" s="63"/>
      <c r="AA25" s="136" t="str">
        <f aca="false">IF(O25&gt;0,(Z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3"/>
      <c r="W26" s="136" t="str">
        <f aca="false">IF(K26&gt;0,(V26-K26)/K26*100,"-")</f>
        <v>-</v>
      </c>
      <c r="X26" s="63"/>
      <c r="Y26" s="136" t="str">
        <f aca="false">IF(M26&gt;0,(X26-M26)/M26*100,"-")</f>
        <v>-</v>
      </c>
      <c r="Z26" s="63"/>
      <c r="AA26" s="136" t="str">
        <f aca="false">IF(O26&gt;0,(Z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0</v>
      </c>
      <c r="F27" s="62"/>
      <c r="G27" s="63" t="n">
        <v>0</v>
      </c>
      <c r="H27" s="62"/>
      <c r="I27" s="63" t="n">
        <v>0</v>
      </c>
      <c r="J27" s="62"/>
      <c r="K27" s="63" t="n">
        <v>0</v>
      </c>
      <c r="L27" s="62"/>
      <c r="M27" s="63" t="n">
        <v>0</v>
      </c>
      <c r="N27" s="62"/>
      <c r="O27" s="63" t="n">
        <v>0</v>
      </c>
      <c r="P27" s="62"/>
      <c r="Q27" s="63" t="n">
        <v>0</v>
      </c>
      <c r="R27" s="62"/>
      <c r="S27" s="63" t="n">
        <v>0</v>
      </c>
      <c r="T27" s="62"/>
      <c r="U27" s="63" t="n">
        <v>0</v>
      </c>
      <c r="V27" s="63" t="n">
        <v>0</v>
      </c>
      <c r="W27" s="136" t="str">
        <f aca="false">IF(K27&gt;0,(V27-K27)/K27*100,"-")</f>
        <v>-</v>
      </c>
      <c r="X27" s="63" t="n">
        <v>0</v>
      </c>
      <c r="Y27" s="136" t="str">
        <f aca="false">IF(M27&gt;0,(X27-M27)/M27*100,"-")</f>
        <v>-</v>
      </c>
      <c r="Z27" s="63" t="n">
        <v>0</v>
      </c>
      <c r="AA27" s="136" t="str">
        <f aca="false">IF(O27&gt;0,(Z27-O27)/O27*100,"-")</f>
        <v>-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0</v>
      </c>
      <c r="L28" s="62"/>
      <c r="M28" s="63" t="n">
        <v>0</v>
      </c>
      <c r="N28" s="62"/>
      <c r="O28" s="63" t="n">
        <v>0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3" t="n">
        <v>0</v>
      </c>
      <c r="W28" s="136" t="str">
        <f aca="false">IF(K28&gt;0,(V28-K28)/K28*100,"-")</f>
        <v>-</v>
      </c>
      <c r="X28" s="63" t="n">
        <v>0</v>
      </c>
      <c r="Y28" s="136" t="str">
        <f aca="false">IF(M28&gt;0,(X28-M28)/M28*100,"-")</f>
        <v>-</v>
      </c>
      <c r="Z28" s="63" t="n">
        <v>0</v>
      </c>
      <c r="AA28" s="136" t="str">
        <f aca="false">IF(O28&gt;0,(Z28-O28)/O28*100,"-")</f>
        <v>-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72</v>
      </c>
      <c r="F29" s="62"/>
      <c r="G29" s="63" t="n">
        <v>179</v>
      </c>
      <c r="H29" s="62"/>
      <c r="I29" s="63" t="n">
        <v>0</v>
      </c>
      <c r="J29" s="62"/>
      <c r="K29" s="63" t="n">
        <v>72</v>
      </c>
      <c r="L29" s="62"/>
      <c r="M29" s="63" t="n">
        <v>179</v>
      </c>
      <c r="N29" s="62"/>
      <c r="O29" s="63" t="n">
        <v>0</v>
      </c>
      <c r="P29" s="62"/>
      <c r="Q29" s="63" t="n">
        <v>145</v>
      </c>
      <c r="R29" s="62"/>
      <c r="S29" s="63" t="n">
        <v>300</v>
      </c>
      <c r="T29" s="62"/>
      <c r="U29" s="63" t="n">
        <v>0</v>
      </c>
      <c r="V29" s="63" t="n">
        <v>145</v>
      </c>
      <c r="W29" s="136" t="n">
        <f aca="false">IF(K29&gt;0,(V29-K29)/K29*100,"-")</f>
        <v>101.388888888889</v>
      </c>
      <c r="X29" s="63" t="n">
        <v>300</v>
      </c>
      <c r="Y29" s="136" t="n">
        <f aca="false">IF(M29&gt;0,(X29-M29)/M29*100,"-")</f>
        <v>67.5977653631285</v>
      </c>
      <c r="Z29" s="63" t="n">
        <v>0</v>
      </c>
      <c r="AA29" s="136" t="str">
        <f aca="false">IF(O29&gt;0,(Z29-O29)/O29*100,"-")</f>
        <v>-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0</v>
      </c>
      <c r="F30" s="62"/>
      <c r="G30" s="63" t="n">
        <v>0</v>
      </c>
      <c r="H30" s="62"/>
      <c r="I30" s="63" t="n">
        <v>0</v>
      </c>
      <c r="J30" s="62"/>
      <c r="K30" s="63" t="n">
        <v>0</v>
      </c>
      <c r="L30" s="62"/>
      <c r="M30" s="63" t="n">
        <v>0</v>
      </c>
      <c r="N30" s="62"/>
      <c r="O30" s="63" t="n">
        <v>0</v>
      </c>
      <c r="P30" s="62"/>
      <c r="Q30" s="63" t="n">
        <v>0</v>
      </c>
      <c r="R30" s="62"/>
      <c r="S30" s="63" t="n">
        <v>0</v>
      </c>
      <c r="T30" s="62"/>
      <c r="U30" s="63" t="n">
        <v>0</v>
      </c>
      <c r="V30" s="63" t="n">
        <v>0</v>
      </c>
      <c r="W30" s="136" t="str">
        <f aca="false">IF(K30&gt;0,(V30-K30)/K30*100,"-")</f>
        <v>-</v>
      </c>
      <c r="X30" s="63" t="n">
        <v>0</v>
      </c>
      <c r="Y30" s="136" t="str">
        <f aca="false">IF(M30&gt;0,(X30-M30)/M30*100,"-")</f>
        <v>-</v>
      </c>
      <c r="Z30" s="63" t="n">
        <v>0</v>
      </c>
      <c r="AA30" s="136" t="str">
        <f aca="false">IF(O30&gt;0,(Z30-O30)/O30*100,"-")</f>
        <v>-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0</v>
      </c>
      <c r="L31" s="62"/>
      <c r="M31" s="63" t="n">
        <v>0</v>
      </c>
      <c r="N31" s="62"/>
      <c r="O31" s="63" t="n">
        <v>0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3" t="n">
        <v>0</v>
      </c>
      <c r="W31" s="136" t="str">
        <f aca="false">IF(K31&gt;0,(V31-K31)/K31*100,"-")</f>
        <v>-</v>
      </c>
      <c r="X31" s="63" t="n">
        <v>0</v>
      </c>
      <c r="Y31" s="136" t="str">
        <f aca="false">IF(M31&gt;0,(X31-M31)/M31*100,"-")</f>
        <v>-</v>
      </c>
      <c r="Z31" s="63" t="n">
        <v>0</v>
      </c>
      <c r="AA31" s="136" t="str">
        <f aca="false">IF(O31&gt;0,(Z31-O31)/O31*100,"-")</f>
        <v>-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0</v>
      </c>
      <c r="F32" s="62"/>
      <c r="G32" s="63" t="n">
        <v>0</v>
      </c>
      <c r="H32" s="62"/>
      <c r="I32" s="63" t="n">
        <v>0</v>
      </c>
      <c r="J32" s="62"/>
      <c r="K32" s="63" t="n">
        <v>0</v>
      </c>
      <c r="L32" s="62"/>
      <c r="M32" s="63" t="n">
        <v>0</v>
      </c>
      <c r="N32" s="62"/>
      <c r="O32" s="63" t="n">
        <v>0</v>
      </c>
      <c r="P32" s="62"/>
      <c r="Q32" s="63" t="n">
        <v>0</v>
      </c>
      <c r="R32" s="62"/>
      <c r="S32" s="63" t="n">
        <v>0</v>
      </c>
      <c r="T32" s="62"/>
      <c r="U32" s="63" t="n">
        <v>0</v>
      </c>
      <c r="V32" s="63" t="n">
        <v>0</v>
      </c>
      <c r="W32" s="136" t="str">
        <f aca="false">IF(K32&gt;0,(V32-K32)/K32*100,"-")</f>
        <v>-</v>
      </c>
      <c r="X32" s="63" t="n">
        <v>0</v>
      </c>
      <c r="Y32" s="136" t="str">
        <f aca="false">IF(M32&gt;0,(X32-M32)/M32*100,"-")</f>
        <v>-</v>
      </c>
      <c r="Z32" s="63" t="n">
        <v>0</v>
      </c>
      <c r="AA32" s="136" t="str">
        <f aca="false">IF(O32&gt;0,(Z32-O32)/O32*100,"-")</f>
        <v>-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0</v>
      </c>
      <c r="F33" s="62"/>
      <c r="G33" s="63" t="n">
        <v>0</v>
      </c>
      <c r="H33" s="62"/>
      <c r="I33" s="63" t="n">
        <v>0</v>
      </c>
      <c r="J33" s="98" t="s">
        <v>130</v>
      </c>
      <c r="K33" s="63" t="s">
        <v>26</v>
      </c>
      <c r="L33" s="62"/>
      <c r="M33" s="63" t="n">
        <v>17</v>
      </c>
      <c r="N33" s="62"/>
      <c r="O33" s="63" t="n">
        <v>0</v>
      </c>
      <c r="P33" s="62"/>
      <c r="Q33" s="63" t="n">
        <v>0</v>
      </c>
      <c r="R33" s="62"/>
      <c r="S33" s="63" t="n">
        <v>0</v>
      </c>
      <c r="T33" s="62"/>
      <c r="U33" s="63" t="n">
        <v>0</v>
      </c>
      <c r="V33" s="63" t="n">
        <v>0</v>
      </c>
      <c r="W33" s="136" t="e">
        <f aca="false">IF(K33&gt;0,(V33-K33)/K33*100,"-")</f>
        <v>#VALUE!</v>
      </c>
      <c r="X33" s="63" t="n">
        <v>0</v>
      </c>
      <c r="Y33" s="136" t="n">
        <f aca="false">IF(M33&gt;0,(X33-M33)/M33*100,"-")</f>
        <v>-100</v>
      </c>
      <c r="Z33" s="63" t="n">
        <v>0</v>
      </c>
      <c r="AA33" s="136" t="str">
        <f aca="false">IF(O33&gt;0,(Z33-O33)/O33*100,"-")</f>
        <v>-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0</v>
      </c>
      <c r="F34" s="62"/>
      <c r="G34" s="63" t="n">
        <v>0</v>
      </c>
      <c r="H34" s="62"/>
      <c r="I34" s="63" t="n">
        <v>0</v>
      </c>
      <c r="J34" s="62"/>
      <c r="K34" s="63" t="n">
        <v>495</v>
      </c>
      <c r="L34" s="62"/>
      <c r="M34" s="63" t="n">
        <v>6994</v>
      </c>
      <c r="N34" s="62"/>
      <c r="O34" s="63" t="n">
        <v>0</v>
      </c>
      <c r="P34" s="62"/>
      <c r="Q34" s="63" t="n">
        <v>35</v>
      </c>
      <c r="R34" s="62"/>
      <c r="S34" s="63" t="n">
        <v>111</v>
      </c>
      <c r="T34" s="62"/>
      <c r="U34" s="63" t="n">
        <v>0</v>
      </c>
      <c r="V34" s="63" t="n">
        <v>667</v>
      </c>
      <c r="W34" s="136" t="n">
        <f aca="false">IF(K34&gt;0,(V34-K34)/K34*100,"-")</f>
        <v>34.7474747474748</v>
      </c>
      <c r="X34" s="63" t="n">
        <v>4724</v>
      </c>
      <c r="Y34" s="136" t="n">
        <f aca="false">IF(M34&gt;0,(X34-M34)/M34*100,"-")</f>
        <v>-32.4563911924507</v>
      </c>
      <c r="Z34" s="63" t="n">
        <v>0</v>
      </c>
      <c r="AA34" s="136" t="str">
        <f aca="false">IF(O34&gt;0,(Z34-O34)/O34*100,"-")</f>
        <v>-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0</v>
      </c>
      <c r="F35" s="62"/>
      <c r="G35" s="63" t="n">
        <v>0</v>
      </c>
      <c r="H35" s="62"/>
      <c r="I35" s="63" t="n">
        <v>0</v>
      </c>
      <c r="J35" s="62"/>
      <c r="K35" s="63" t="n">
        <v>0</v>
      </c>
      <c r="L35" s="62"/>
      <c r="M35" s="63" t="n">
        <v>0</v>
      </c>
      <c r="N35" s="62"/>
      <c r="O35" s="63" t="n">
        <v>0</v>
      </c>
      <c r="P35" s="62"/>
      <c r="Q35" s="63" t="n">
        <v>0</v>
      </c>
      <c r="R35" s="62"/>
      <c r="S35" s="63" t="n">
        <v>0</v>
      </c>
      <c r="T35" s="62"/>
      <c r="U35" s="63" t="n">
        <v>0</v>
      </c>
      <c r="V35" s="63" t="n">
        <v>0</v>
      </c>
      <c r="W35" s="136" t="str">
        <f aca="false">IF(K35&gt;0,(V35-K35)/K35*100,"-")</f>
        <v>-</v>
      </c>
      <c r="X35" s="63" t="n">
        <v>0</v>
      </c>
      <c r="Y35" s="136" t="str">
        <f aca="false">IF(M35&gt;0,(X35-M35)/M35*100,"-")</f>
        <v>-</v>
      </c>
      <c r="Z35" s="63" t="n">
        <v>0</v>
      </c>
      <c r="AA35" s="136" t="str">
        <f aca="false">IF(O35&gt;0,(Z35-O35)/O35*100,"-")</f>
        <v>-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0</v>
      </c>
      <c r="F36" s="62"/>
      <c r="G36" s="63" t="n">
        <v>0</v>
      </c>
      <c r="H36" s="62"/>
      <c r="I36" s="63" t="n">
        <v>0</v>
      </c>
      <c r="J36" s="62"/>
      <c r="K36" s="63" t="n">
        <v>0</v>
      </c>
      <c r="L36" s="62"/>
      <c r="M36" s="63" t="n">
        <v>0</v>
      </c>
      <c r="N36" s="62"/>
      <c r="O36" s="63" t="n">
        <v>0</v>
      </c>
      <c r="P36" s="62"/>
      <c r="Q36" s="63" t="n">
        <v>0</v>
      </c>
      <c r="R36" s="62"/>
      <c r="S36" s="63" t="n">
        <v>0</v>
      </c>
      <c r="T36" s="62"/>
      <c r="U36" s="63" t="n">
        <v>0</v>
      </c>
      <c r="V36" s="63" t="n">
        <v>1</v>
      </c>
      <c r="W36" s="136" t="str">
        <f aca="false">IF(K36&gt;0,(V36-K36)/K36*100,"-")</f>
        <v>-</v>
      </c>
      <c r="X36" s="63" t="n">
        <v>12</v>
      </c>
      <c r="Y36" s="136" t="str">
        <f aca="false">IF(M36&gt;0,(X36-M36)/M36*100,"-")</f>
        <v>-</v>
      </c>
      <c r="Z36" s="63" t="n">
        <v>0</v>
      </c>
      <c r="AA36" s="136" t="str">
        <f aca="false">IF(O36&gt;0,(Z36-O36)/O36*100,"-")</f>
        <v>-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0</v>
      </c>
      <c r="F37" s="62"/>
      <c r="G37" s="63" t="n">
        <v>0</v>
      </c>
      <c r="H37" s="62"/>
      <c r="I37" s="63" t="n">
        <v>0</v>
      </c>
      <c r="J37" s="62"/>
      <c r="K37" s="63" t="n">
        <v>0</v>
      </c>
      <c r="L37" s="62"/>
      <c r="M37" s="63" t="n">
        <v>0</v>
      </c>
      <c r="N37" s="62"/>
      <c r="O37" s="63" t="n">
        <v>0</v>
      </c>
      <c r="P37" s="62"/>
      <c r="Q37" s="63" t="n">
        <v>0</v>
      </c>
      <c r="R37" s="62"/>
      <c r="S37" s="63" t="n">
        <v>0</v>
      </c>
      <c r="T37" s="62"/>
      <c r="U37" s="63" t="n">
        <v>0</v>
      </c>
      <c r="V37" s="63" t="n">
        <v>25</v>
      </c>
      <c r="W37" s="136" t="str">
        <f aca="false">IF(K37&gt;0,(V37-K37)/K37*100,"-")</f>
        <v>-</v>
      </c>
      <c r="X37" s="63" t="n">
        <v>0</v>
      </c>
      <c r="Y37" s="136" t="str">
        <f aca="false">IF(M37&gt;0,(X37-M37)/M37*100,"-")</f>
        <v>-</v>
      </c>
      <c r="Z37" s="63" t="n">
        <v>58</v>
      </c>
      <c r="AA37" s="136" t="str">
        <f aca="false">IF(O37&gt;0,(Z37-O37)/O37*100,"-")</f>
        <v>-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0</v>
      </c>
      <c r="F38" s="62"/>
      <c r="G38" s="63" t="n">
        <v>0</v>
      </c>
      <c r="H38" s="62"/>
      <c r="I38" s="63" t="n">
        <v>0</v>
      </c>
      <c r="J38" s="62"/>
      <c r="K38" s="63" t="n">
        <v>0</v>
      </c>
      <c r="L38" s="62"/>
      <c r="M38" s="63" t="n">
        <v>0</v>
      </c>
      <c r="N38" s="62"/>
      <c r="O38" s="63" t="n">
        <v>0</v>
      </c>
      <c r="P38" s="62"/>
      <c r="Q38" s="63" t="n">
        <v>0</v>
      </c>
      <c r="R38" s="62"/>
      <c r="S38" s="63" t="n">
        <v>0</v>
      </c>
      <c r="T38" s="62"/>
      <c r="U38" s="63" t="n">
        <v>0</v>
      </c>
      <c r="V38" s="63" t="n">
        <v>0</v>
      </c>
      <c r="W38" s="136" t="str">
        <f aca="false">IF(K38&gt;0,(V38-K38)/K38*100,"-")</f>
        <v>-</v>
      </c>
      <c r="X38" s="63" t="n">
        <v>0</v>
      </c>
      <c r="Y38" s="136" t="str">
        <f aca="false">IF(M38&gt;0,(X38-M38)/M38*100,"-")</f>
        <v>-</v>
      </c>
      <c r="Z38" s="63" t="n">
        <v>0</v>
      </c>
      <c r="AA38" s="136" t="str">
        <f aca="false">IF(O38&gt;0,(Z38-O38)/O38*100,"-")</f>
        <v>-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0</v>
      </c>
      <c r="F39" s="62"/>
      <c r="G39" s="63" t="n">
        <v>0</v>
      </c>
      <c r="H39" s="62"/>
      <c r="I39" s="63" t="n">
        <v>0</v>
      </c>
      <c r="J39" s="62"/>
      <c r="K39" s="63" t="n">
        <v>0</v>
      </c>
      <c r="L39" s="62"/>
      <c r="M39" s="63" t="n">
        <v>0</v>
      </c>
      <c r="N39" s="62"/>
      <c r="O39" s="63" t="n">
        <v>0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3" t="n">
        <v>0</v>
      </c>
      <c r="W39" s="136" t="str">
        <f aca="false">IF(K39&gt;0,(V39-K39)/K39*100,"-")</f>
        <v>-</v>
      </c>
      <c r="X39" s="63" t="n">
        <v>0</v>
      </c>
      <c r="Y39" s="136" t="str">
        <f aca="false">IF(M39&gt;0,(X39-M39)/M39*100,"-")</f>
        <v>-</v>
      </c>
      <c r="Z39" s="63" t="n">
        <v>0</v>
      </c>
      <c r="AA39" s="136" t="str">
        <f aca="false">IF(O39&gt;0,(Z39-O39)/O39*100,"-")</f>
        <v>-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0</v>
      </c>
      <c r="F40" s="62"/>
      <c r="G40" s="63" t="n">
        <v>0</v>
      </c>
      <c r="H40" s="62"/>
      <c r="I40" s="63" t="n">
        <v>0</v>
      </c>
      <c r="J40" s="62"/>
      <c r="K40" s="63" t="n">
        <v>0</v>
      </c>
      <c r="L40" s="62"/>
      <c r="M40" s="63" t="n">
        <v>0</v>
      </c>
      <c r="N40" s="62"/>
      <c r="O40" s="63" t="n">
        <v>0</v>
      </c>
      <c r="P40" s="62"/>
      <c r="Q40" s="63" t="n">
        <v>0</v>
      </c>
      <c r="R40" s="62"/>
      <c r="S40" s="63" t="n">
        <v>0</v>
      </c>
      <c r="T40" s="62"/>
      <c r="U40" s="63" t="n">
        <v>0</v>
      </c>
      <c r="V40" s="63" t="n">
        <v>0</v>
      </c>
      <c r="W40" s="136" t="str">
        <f aca="false">IF(K40&gt;0,(V40-K40)/K40*100,"-")</f>
        <v>-</v>
      </c>
      <c r="X40" s="63" t="n">
        <v>0</v>
      </c>
      <c r="Y40" s="136" t="str">
        <f aca="false">IF(M40&gt;0,(X40-M40)/M40*100,"-")</f>
        <v>-</v>
      </c>
      <c r="Z40" s="63" t="n">
        <v>0</v>
      </c>
      <c r="AA40" s="136" t="str">
        <f aca="false">IF(O40&gt;0,(Z40-O40)/O40*100,"-")</f>
        <v>-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0</v>
      </c>
      <c r="F41" s="62"/>
      <c r="G41" s="63" t="n">
        <v>0</v>
      </c>
      <c r="H41" s="62"/>
      <c r="I41" s="63" t="n">
        <v>0</v>
      </c>
      <c r="J41" s="62"/>
      <c r="K41" s="63" t="n">
        <v>0</v>
      </c>
      <c r="L41" s="62"/>
      <c r="M41" s="63" t="n">
        <v>0</v>
      </c>
      <c r="N41" s="62"/>
      <c r="O41" s="63" t="n">
        <v>0</v>
      </c>
      <c r="P41" s="62"/>
      <c r="Q41" s="63" t="n">
        <v>0</v>
      </c>
      <c r="R41" s="62"/>
      <c r="S41" s="63" t="n">
        <v>0</v>
      </c>
      <c r="T41" s="62"/>
      <c r="U41" s="63" t="n">
        <v>0</v>
      </c>
      <c r="V41" s="63" t="n">
        <v>0</v>
      </c>
      <c r="W41" s="136" t="str">
        <f aca="false">IF(K41&gt;0,(V41-K41)/K41*100,"-")</f>
        <v>-</v>
      </c>
      <c r="X41" s="63" t="n">
        <v>0</v>
      </c>
      <c r="Y41" s="136" t="str">
        <f aca="false">IF(M41&gt;0,(X41-M41)/M41*100,"-")</f>
        <v>-</v>
      </c>
      <c r="Z41" s="63" t="n">
        <v>0</v>
      </c>
      <c r="AA41" s="136" t="str">
        <f aca="false">IF(O41&gt;0,(Z41-O41)/O41*100,"-")</f>
        <v>-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0</v>
      </c>
      <c r="F42" s="62"/>
      <c r="G42" s="63" t="n">
        <v>0</v>
      </c>
      <c r="H42" s="62"/>
      <c r="I42" s="63" t="n">
        <v>0</v>
      </c>
      <c r="J42" s="62"/>
      <c r="K42" s="63" t="n">
        <v>0</v>
      </c>
      <c r="L42" s="62"/>
      <c r="M42" s="63" t="n">
        <v>0</v>
      </c>
      <c r="N42" s="62"/>
      <c r="O42" s="63" t="n">
        <v>0</v>
      </c>
      <c r="P42" s="62"/>
      <c r="Q42" s="63" t="n">
        <v>0</v>
      </c>
      <c r="R42" s="62"/>
      <c r="S42" s="63" t="n">
        <v>0</v>
      </c>
      <c r="T42" s="62"/>
      <c r="U42" s="63" t="n">
        <v>0</v>
      </c>
      <c r="V42" s="63" t="n">
        <v>0</v>
      </c>
      <c r="W42" s="136" t="str">
        <f aca="false">IF(K42&gt;0,(V42-K42)/K42*100,"-")</f>
        <v>-</v>
      </c>
      <c r="X42" s="63" t="n">
        <v>0</v>
      </c>
      <c r="Y42" s="136" t="str">
        <f aca="false">IF(M42&gt;0,(X42-M42)/M42*100,"-")</f>
        <v>-</v>
      </c>
      <c r="Z42" s="63" t="n">
        <v>0</v>
      </c>
      <c r="AA42" s="136" t="str">
        <f aca="false">IF(O42&gt;0,(Z42-O42)/O42*100,"-")</f>
        <v>-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0</v>
      </c>
      <c r="F43" s="62"/>
      <c r="G43" s="63" t="n">
        <v>0</v>
      </c>
      <c r="H43" s="62"/>
      <c r="I43" s="63" t="n">
        <v>0</v>
      </c>
      <c r="J43" s="62"/>
      <c r="K43" s="63" t="n">
        <v>0</v>
      </c>
      <c r="L43" s="62"/>
      <c r="M43" s="63" t="n">
        <v>0</v>
      </c>
      <c r="N43" s="62"/>
      <c r="O43" s="63" t="n">
        <v>0</v>
      </c>
      <c r="P43" s="62"/>
      <c r="Q43" s="63" t="n">
        <v>0</v>
      </c>
      <c r="R43" s="62"/>
      <c r="S43" s="63" t="n">
        <v>0</v>
      </c>
      <c r="T43" s="62"/>
      <c r="U43" s="63" t="n">
        <v>0</v>
      </c>
      <c r="V43" s="63" t="n">
        <v>0</v>
      </c>
      <c r="W43" s="136" t="str">
        <f aca="false">IF(K43&gt;0,(V43-K43)/K43*100,"-")</f>
        <v>-</v>
      </c>
      <c r="X43" s="63" t="n">
        <v>0</v>
      </c>
      <c r="Y43" s="136" t="str">
        <f aca="false">IF(M43&gt;0,(X43-M43)/M43*100,"-")</f>
        <v>-</v>
      </c>
      <c r="Z43" s="63" t="n">
        <v>0</v>
      </c>
      <c r="AA43" s="136" t="str">
        <f aca="false">IF(O43&gt;0,(Z43-O43)/O43*100,"-")</f>
        <v>-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0</v>
      </c>
      <c r="L44" s="62"/>
      <c r="M44" s="63" t="n">
        <v>0</v>
      </c>
      <c r="N44" s="62"/>
      <c r="O44" s="63" t="n">
        <v>0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3" t="n">
        <v>0</v>
      </c>
      <c r="W44" s="136" t="str">
        <f aca="false">IF(K44&gt;0,(V44-K44)/K44*100,"-")</f>
        <v>-</v>
      </c>
      <c r="X44" s="63" t="n">
        <v>0</v>
      </c>
      <c r="Y44" s="136" t="str">
        <f aca="false">IF(M44&gt;0,(X44-M44)/M44*100,"-")</f>
        <v>-</v>
      </c>
      <c r="Z44" s="63" t="n">
        <v>0</v>
      </c>
      <c r="AA44" s="136" t="str">
        <f aca="false">IF(O44&gt;0,(Z44-O44)/O44*100,"-")</f>
        <v>-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7</v>
      </c>
      <c r="F45" s="62"/>
      <c r="G45" s="63" t="n">
        <v>88</v>
      </c>
      <c r="H45" s="62"/>
      <c r="I45" s="63" t="n">
        <v>0</v>
      </c>
      <c r="J45" s="62"/>
      <c r="K45" s="63" t="n">
        <v>8</v>
      </c>
      <c r="L45" s="62"/>
      <c r="M45" s="63" t="n">
        <v>92</v>
      </c>
      <c r="N45" s="62"/>
      <c r="O45" s="63" t="n">
        <v>0</v>
      </c>
      <c r="P45" s="62"/>
      <c r="Q45" s="63" t="n">
        <v>5</v>
      </c>
      <c r="R45" s="62"/>
      <c r="S45" s="63" t="n">
        <v>72</v>
      </c>
      <c r="T45" s="62"/>
      <c r="U45" s="63" t="n">
        <v>0</v>
      </c>
      <c r="V45" s="63" t="n">
        <v>16</v>
      </c>
      <c r="W45" s="136" t="n">
        <f aca="false">IF(K45&gt;0,(V45-K45)/K45*100,"-")</f>
        <v>100</v>
      </c>
      <c r="X45" s="63" t="n">
        <v>103</v>
      </c>
      <c r="Y45" s="136" t="n">
        <f aca="false">IF(M45&gt;0,(X45-M45)/M45*100,"-")</f>
        <v>11.9565217391304</v>
      </c>
      <c r="Z45" s="63" t="n">
        <v>0</v>
      </c>
      <c r="AA45" s="136" t="str">
        <f aca="false">IF(O45&gt;0,(Z45-O45)/O45*100,"-")</f>
        <v>-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0</v>
      </c>
      <c r="L46" s="62"/>
      <c r="M46" s="63" t="n">
        <v>0</v>
      </c>
      <c r="N46" s="62"/>
      <c r="O46" s="63" t="n">
        <v>0</v>
      </c>
      <c r="P46" s="62"/>
      <c r="Q46" s="63" t="n">
        <v>0</v>
      </c>
      <c r="R46" s="62"/>
      <c r="S46" s="63" t="n">
        <v>0</v>
      </c>
      <c r="T46" s="62"/>
      <c r="U46" s="63" t="n">
        <v>0</v>
      </c>
      <c r="V46" s="63" t="n">
        <v>0</v>
      </c>
      <c r="W46" s="136" t="str">
        <f aca="false">IF(K46&gt;0,(V46-K46)/K46*100,"-")</f>
        <v>-</v>
      </c>
      <c r="X46" s="63" t="n">
        <v>0</v>
      </c>
      <c r="Y46" s="136" t="str">
        <f aca="false">IF(M46&gt;0,(X46-M46)/M46*100,"-")</f>
        <v>-</v>
      </c>
      <c r="Z46" s="63" t="n">
        <v>0</v>
      </c>
      <c r="AA46" s="136" t="str">
        <f aca="false">IF(O46&gt;0,(Z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0</v>
      </c>
      <c r="F47" s="62"/>
      <c r="G47" s="63" t="n">
        <v>0</v>
      </c>
      <c r="H47" s="62"/>
      <c r="I47" s="63" t="n">
        <v>0</v>
      </c>
      <c r="J47" s="62"/>
      <c r="K47" s="63" t="n">
        <v>0</v>
      </c>
      <c r="L47" s="62"/>
      <c r="M47" s="63" t="n">
        <v>0</v>
      </c>
      <c r="N47" s="62"/>
      <c r="O47" s="63" t="n">
        <v>0</v>
      </c>
      <c r="P47" s="62"/>
      <c r="Q47" s="63" t="n">
        <v>0</v>
      </c>
      <c r="R47" s="62"/>
      <c r="S47" s="63" t="n">
        <v>0</v>
      </c>
      <c r="T47" s="62"/>
      <c r="U47" s="63" t="n">
        <v>0</v>
      </c>
      <c r="V47" s="63" t="n">
        <v>0</v>
      </c>
      <c r="W47" s="136" t="str">
        <f aca="false">IF(K47&gt;0,(V47-K47)/K47*100,"-")</f>
        <v>-</v>
      </c>
      <c r="X47" s="63" t="n">
        <v>0</v>
      </c>
      <c r="Y47" s="136" t="str">
        <f aca="false">IF(M47&gt;0,(X47-M47)/M47*100,"-")</f>
        <v>-</v>
      </c>
      <c r="Z47" s="63" t="n">
        <v>0</v>
      </c>
      <c r="AA47" s="136" t="str">
        <f aca="false">IF(O47&gt;0,(Z47-O47)/O47*100,"-")</f>
        <v>-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0</v>
      </c>
      <c r="F48" s="62"/>
      <c r="G48" s="63" t="n">
        <v>0</v>
      </c>
      <c r="H48" s="62"/>
      <c r="I48" s="63" t="n">
        <v>0</v>
      </c>
      <c r="J48" s="62"/>
      <c r="K48" s="63" t="n">
        <v>0</v>
      </c>
      <c r="L48" s="62"/>
      <c r="M48" s="63" t="n">
        <v>0</v>
      </c>
      <c r="N48" s="62"/>
      <c r="O48" s="63" t="n">
        <v>0</v>
      </c>
      <c r="P48" s="62"/>
      <c r="Q48" s="63" t="n">
        <v>0</v>
      </c>
      <c r="R48" s="62"/>
      <c r="S48" s="63" t="n">
        <v>0</v>
      </c>
      <c r="T48" s="62"/>
      <c r="U48" s="63" t="n">
        <v>0</v>
      </c>
      <c r="V48" s="63" t="n">
        <v>0</v>
      </c>
      <c r="W48" s="136" t="str">
        <f aca="false">IF(K48&gt;0,(V48-K48)/K48*100,"-")</f>
        <v>-</v>
      </c>
      <c r="X48" s="63" t="n">
        <v>0</v>
      </c>
      <c r="Y48" s="136" t="str">
        <f aca="false">IF(M48&gt;0,(X48-M48)/M48*100,"-")</f>
        <v>-</v>
      </c>
      <c r="Z48" s="63" t="n">
        <v>0</v>
      </c>
      <c r="AA48" s="136" t="str">
        <f aca="false">IF(O48&gt;0,(Z48-O48)/O48*100,"-")</f>
        <v>-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0</v>
      </c>
      <c r="L49" s="62"/>
      <c r="M49" s="63" t="n">
        <v>0</v>
      </c>
      <c r="N49" s="62"/>
      <c r="O49" s="63" t="n">
        <v>0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3" t="n">
        <v>0</v>
      </c>
      <c r="W49" s="136" t="str">
        <f aca="false">IF(K49&gt;0,(V49-K49)/K49*100,"-")</f>
        <v>-</v>
      </c>
      <c r="X49" s="63" t="n">
        <v>0</v>
      </c>
      <c r="Y49" s="136" t="str">
        <f aca="false">IF(M49&gt;0,(X49-M49)/M49*100,"-")</f>
        <v>-</v>
      </c>
      <c r="Z49" s="63" t="n">
        <v>0</v>
      </c>
      <c r="AA49" s="136" t="str">
        <f aca="false">IF(O49&gt;0,(Z49-O49)/O49*100,"-")</f>
        <v>-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0</v>
      </c>
      <c r="F50" s="62"/>
      <c r="G50" s="63" t="n">
        <v>0</v>
      </c>
      <c r="H50" s="62"/>
      <c r="I50" s="63" t="n">
        <v>0</v>
      </c>
      <c r="J50" s="62"/>
      <c r="K50" s="63" t="n">
        <v>0</v>
      </c>
      <c r="L50" s="62"/>
      <c r="M50" s="63" t="n">
        <v>0</v>
      </c>
      <c r="N50" s="62"/>
      <c r="O50" s="63" t="n">
        <v>0</v>
      </c>
      <c r="P50" s="62"/>
      <c r="Q50" s="63" t="n">
        <v>0</v>
      </c>
      <c r="R50" s="62"/>
      <c r="S50" s="63" t="n">
        <v>0</v>
      </c>
      <c r="T50" s="62"/>
      <c r="U50" s="63" t="n">
        <v>0</v>
      </c>
      <c r="V50" s="63" t="n">
        <v>0</v>
      </c>
      <c r="W50" s="136" t="str">
        <f aca="false">IF(K50&gt;0,(V50-K50)/K50*100,"-")</f>
        <v>-</v>
      </c>
      <c r="X50" s="63" t="n">
        <v>0</v>
      </c>
      <c r="Y50" s="136" t="str">
        <f aca="false">IF(M50&gt;0,(X50-M50)/M50*100,"-")</f>
        <v>-</v>
      </c>
      <c r="Z50" s="63" t="n">
        <v>0</v>
      </c>
      <c r="AA50" s="136" t="str">
        <f aca="false">IF(O50&gt;0,(Z50-O50)/O50*100,"-")</f>
        <v>-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1</v>
      </c>
      <c r="F51" s="62"/>
      <c r="G51" s="63" t="n">
        <v>25</v>
      </c>
      <c r="H51" s="62"/>
      <c r="I51" s="63" t="n">
        <v>0</v>
      </c>
      <c r="J51" s="62"/>
      <c r="K51" s="63" t="n">
        <v>2</v>
      </c>
      <c r="L51" s="62"/>
      <c r="M51" s="63" t="n">
        <v>27</v>
      </c>
      <c r="N51" s="62"/>
      <c r="O51" s="63" t="n">
        <v>0</v>
      </c>
      <c r="P51" s="62"/>
      <c r="Q51" s="63" t="n">
        <v>0</v>
      </c>
      <c r="R51" s="62"/>
      <c r="S51" s="63" t="n">
        <v>0</v>
      </c>
      <c r="T51" s="62"/>
      <c r="U51" s="63" t="n">
        <v>0</v>
      </c>
      <c r="V51" s="63" t="n">
        <v>0</v>
      </c>
      <c r="W51" s="136" t="n">
        <f aca="false">IF(K51&gt;0,(V51-K51)/K51*100,"-")</f>
        <v>-100</v>
      </c>
      <c r="X51" s="63" t="n">
        <v>0</v>
      </c>
      <c r="Y51" s="136" t="n">
        <f aca="false">IF(M51&gt;0,(X51-M51)/M51*100,"-")</f>
        <v>-100</v>
      </c>
      <c r="Z51" s="63" t="n">
        <v>0</v>
      </c>
      <c r="AA51" s="136" t="str">
        <f aca="false">IF(O51&gt;0,(Z51-O51)/O51*100,"-")</f>
        <v>-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 t="str">
        <f aca="false">'[1]I.Stat export'!D52</f>
        <v/>
      </c>
    </row>
    <row r="53" customFormat="false" ht="15" hidden="false" customHeight="false" outlineLevel="0" collapsed="false">
      <c r="A53" s="186"/>
      <c r="B53" s="186"/>
      <c r="C53" s="187"/>
      <c r="D53" s="188"/>
      <c r="E53" s="100" t="n">
        <f aca="false">SUM(E11:E51)</f>
        <v>4424</v>
      </c>
      <c r="F53" s="100" t="n">
        <f aca="false">SUM(F11:F51)</f>
        <v>0</v>
      </c>
      <c r="G53" s="100" t="n">
        <f aca="false">SUM(G11:G51)</f>
        <v>15658</v>
      </c>
      <c r="H53" s="100" t="n">
        <f aca="false">SUM(H11:H51)</f>
        <v>0</v>
      </c>
      <c r="I53" s="100" t="n">
        <f aca="false">SUM(I11:I51)</f>
        <v>0</v>
      </c>
      <c r="J53" s="100" t="n">
        <f aca="false">SUM(J11:J51)</f>
        <v>0</v>
      </c>
      <c r="K53" s="100" t="n">
        <f aca="false">SUM(K11:K51)</f>
        <v>4962</v>
      </c>
      <c r="L53" s="100" t="n">
        <f aca="false">SUM(L11:L51)</f>
        <v>0</v>
      </c>
      <c r="M53" s="100" t="n">
        <f aca="false">SUM(M11:M51)</f>
        <v>22750</v>
      </c>
      <c r="N53" s="100" t="n">
        <f aca="false">SUM(N11:N51)</f>
        <v>0</v>
      </c>
      <c r="O53" s="100" t="n">
        <f aca="false">SUM(O11:O51)</f>
        <v>0</v>
      </c>
      <c r="P53" s="100" t="n">
        <f aca="false">SUM(P11:P51)</f>
        <v>0</v>
      </c>
      <c r="Q53" s="100" t="n">
        <f aca="false">SUM(Q11:Q51)</f>
        <v>4339</v>
      </c>
      <c r="R53" s="100" t="n">
        <f aca="false">SUM(R11:R51)</f>
        <v>0</v>
      </c>
      <c r="S53" s="100" t="n">
        <f aca="false">SUM(S11:S51)</f>
        <v>15159</v>
      </c>
      <c r="T53" s="100" t="n">
        <f aca="false">SUM(T11:T51)</f>
        <v>0</v>
      </c>
      <c r="U53" s="100" t="n">
        <f aca="false">SUM(U11:U51)</f>
        <v>0</v>
      </c>
      <c r="V53" s="100" t="n">
        <f aca="false">SUM(V11:V51)</f>
        <v>5031</v>
      </c>
      <c r="W53" s="136" t="n">
        <f aca="false">IF(K53&gt;0,(V53-K53)/K53*100,"-")</f>
        <v>1.39056831922612</v>
      </c>
      <c r="X53" s="100" t="n">
        <f aca="false">SUM(X11:X51)</f>
        <v>19935</v>
      </c>
      <c r="Y53" s="136" t="n">
        <f aca="false">IF(M53&gt;0,(X53-M53)/M53*100,"-")</f>
        <v>-12.3736263736264</v>
      </c>
      <c r="Z53" s="100" t="n">
        <f aca="false">SUM(Z11:Z51)</f>
        <v>58</v>
      </c>
      <c r="AA53" s="136" t="str">
        <f aca="false">IF(O53&gt;0,(Z53-O53)/O53*100,"-")</f>
        <v>-</v>
      </c>
    </row>
    <row r="54" customFormat="false" ht="13.2" hidden="false" customHeight="false" outlineLevel="0" collapsed="false">
      <c r="A54" s="65" t="s">
        <v>158</v>
      </c>
    </row>
    <row r="55" customFormat="false" ht="13.2" hidden="false" customHeight="false" outlineLevel="0" collapsed="false">
      <c r="A55" s="101" t="s">
        <v>132</v>
      </c>
    </row>
    <row r="56" customFormat="false" ht="13.2" hidden="false" customHeight="false" outlineLevel="0" collapsed="false">
      <c r="A56" s="102" t="s">
        <v>133</v>
      </c>
      <c r="B56" s="101" t="s">
        <v>134</v>
      </c>
    </row>
  </sheetData>
  <mergeCells count="38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V7:Z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W8:X8"/>
    <mergeCell ref="Y8:Z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W9:X9"/>
    <mergeCell ref="Y9:Z9"/>
    <mergeCell ref="A10:A52"/>
  </mergeCells>
  <hyperlinks>
    <hyperlink ref="A2" r:id="rId2" display="Dataset:Trasporto aereo"/>
    <hyperlink ref="D8" r:id="rId3" display="movimenti commerciali"/>
    <hyperlink ref="F8" r:id="rId4" display="merce e posta trasportate - tonnellate"/>
    <hyperlink ref="H8" r:id="rId5" display="passeggeri trasportati"/>
    <hyperlink ref="J8" r:id="rId6" display="movimenti commerciali"/>
    <hyperlink ref="L8" r:id="rId7" display="merce e posta trasportate - tonnellate"/>
    <hyperlink ref="N8" r:id="rId8" display="passeggeri trasportati"/>
    <hyperlink ref="P8" r:id="rId9" display="movimenti commerciali"/>
    <hyperlink ref="R8" r:id="rId10" display="merce e posta trasportate - tonnellate"/>
    <hyperlink ref="T8" r:id="rId11" display="passeggeri trasportati"/>
    <hyperlink ref="B21" r:id="rId12" display="Comiso-Aeroporto degli Iblei"/>
    <hyperlink ref="A54" r:id="rId13" display="Dati estratti il 10 Feb 2023 14:19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S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60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5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 t="s">
        <v>68</v>
      </c>
      <c r="M6" s="57"/>
      <c r="N6" s="57"/>
      <c r="O6" s="57"/>
      <c r="P6" s="57"/>
      <c r="Q6" s="57"/>
      <c r="R6" s="57"/>
      <c r="S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70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27.6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5</v>
      </c>
      <c r="K8" s="58"/>
      <c r="L8" s="58" t="s">
        <v>72</v>
      </c>
      <c r="M8" s="58"/>
      <c r="N8" s="58" t="s">
        <v>73</v>
      </c>
      <c r="O8" s="58"/>
      <c r="P8" s="58" t="s">
        <v>74</v>
      </c>
      <c r="Q8" s="58"/>
      <c r="R8" s="58" t="s">
        <v>75</v>
      </c>
      <c r="S8" s="58"/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</row>
    <row r="10" customFormat="false" ht="15" hidden="false" customHeight="true" outlineLevel="0" collapsed="false">
      <c r="A10" s="61" t="s">
        <v>70</v>
      </c>
      <c r="B10" s="61" t="s">
        <v>54</v>
      </c>
      <c r="C10" s="60"/>
      <c r="D10" s="62"/>
      <c r="E10" s="63" t="n">
        <v>558706</v>
      </c>
      <c r="F10" s="62"/>
      <c r="G10" s="63" t="n">
        <v>805754</v>
      </c>
      <c r="H10" s="62"/>
      <c r="I10" s="63" t="n">
        <v>52838541</v>
      </c>
      <c r="J10" s="62"/>
      <c r="K10" s="63" t="n">
        <v>121623</v>
      </c>
      <c r="L10" s="62"/>
      <c r="M10" s="63" t="n">
        <v>746469</v>
      </c>
      <c r="N10" s="62"/>
      <c r="O10" s="63" t="n">
        <v>1052618</v>
      </c>
      <c r="P10" s="62"/>
      <c r="Q10" s="63" t="n">
        <v>80552094</v>
      </c>
      <c r="R10" s="62"/>
      <c r="S10" s="63" t="n">
        <f aca="false">U10</f>
        <v>190480</v>
      </c>
      <c r="U10" s="0" t="n">
        <v>190480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5373</v>
      </c>
      <c r="F11" s="62"/>
      <c r="G11" s="63" t="n">
        <v>5</v>
      </c>
      <c r="H11" s="62"/>
      <c r="I11" s="63" t="n">
        <v>534811</v>
      </c>
      <c r="J11" s="62"/>
      <c r="K11" s="63" t="n">
        <v>1204</v>
      </c>
      <c r="L11" s="62"/>
      <c r="M11" s="63" t="n">
        <v>7805</v>
      </c>
      <c r="N11" s="62"/>
      <c r="O11" s="63" t="n">
        <v>8</v>
      </c>
      <c r="P11" s="62"/>
      <c r="Q11" s="63" t="n">
        <v>906438</v>
      </c>
      <c r="R11" s="62"/>
      <c r="S11" s="63" t="n">
        <f aca="false">U11</f>
        <v>1269</v>
      </c>
      <c r="U11" s="0" t="n">
        <v>1269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2534</v>
      </c>
      <c r="F12" s="62"/>
      <c r="G12" s="63" t="n">
        <v>5570</v>
      </c>
      <c r="H12" s="62"/>
      <c r="I12" s="63" t="n">
        <v>148899</v>
      </c>
      <c r="J12" s="62"/>
      <c r="K12" s="63" t="n">
        <v>104</v>
      </c>
      <c r="L12" s="62"/>
      <c r="M12" s="63" t="n">
        <v>3186</v>
      </c>
      <c r="N12" s="62"/>
      <c r="O12" s="63" t="n">
        <v>6893</v>
      </c>
      <c r="P12" s="62"/>
      <c r="Q12" s="63" t="n">
        <v>239135</v>
      </c>
      <c r="R12" s="62"/>
      <c r="S12" s="63" t="n">
        <f aca="false">U12</f>
        <v>496</v>
      </c>
      <c r="U12" s="0" t="n">
        <v>496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16256</v>
      </c>
      <c r="F13" s="62"/>
      <c r="G13" s="63" t="n">
        <v>2498</v>
      </c>
      <c r="H13" s="62"/>
      <c r="I13" s="63" t="n">
        <v>1710199</v>
      </c>
      <c r="J13" s="62"/>
      <c r="K13" s="63" t="n">
        <v>3510</v>
      </c>
      <c r="L13" s="62"/>
      <c r="M13" s="63" t="n">
        <v>26914</v>
      </c>
      <c r="N13" s="62"/>
      <c r="O13" s="63" t="n">
        <v>2392</v>
      </c>
      <c r="P13" s="62"/>
      <c r="Q13" s="63" t="n">
        <v>3302389</v>
      </c>
      <c r="R13" s="62"/>
      <c r="S13" s="63" t="n">
        <f aca="false">U13</f>
        <v>7627</v>
      </c>
      <c r="U13" s="0" t="n">
        <v>7627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35783</v>
      </c>
      <c r="F14" s="62"/>
      <c r="G14" s="63" t="n">
        <v>51505</v>
      </c>
      <c r="H14" s="62"/>
      <c r="I14" s="63" t="n">
        <v>3830325</v>
      </c>
      <c r="J14" s="62"/>
      <c r="K14" s="63" t="n">
        <v>697</v>
      </c>
      <c r="L14" s="62"/>
      <c r="M14" s="63" t="n">
        <v>48783</v>
      </c>
      <c r="N14" s="62"/>
      <c r="O14" s="63" t="n">
        <v>26024</v>
      </c>
      <c r="P14" s="62"/>
      <c r="Q14" s="63" t="n">
        <v>6463482</v>
      </c>
      <c r="R14" s="62"/>
      <c r="S14" s="63" t="n">
        <f aca="false">U14</f>
        <v>1802</v>
      </c>
      <c r="U14" s="0" t="n">
        <v>1802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26933</v>
      </c>
      <c r="F15" s="62"/>
      <c r="G15" s="63" t="n">
        <v>34553</v>
      </c>
      <c r="H15" s="62"/>
      <c r="I15" s="63" t="n">
        <v>2518270</v>
      </c>
      <c r="J15" s="62"/>
      <c r="K15" s="63" t="n">
        <v>2974</v>
      </c>
      <c r="L15" s="62"/>
      <c r="M15" s="63" t="n">
        <v>37748</v>
      </c>
      <c r="N15" s="62"/>
      <c r="O15" s="63" t="n">
        <v>38806</v>
      </c>
      <c r="P15" s="62"/>
      <c r="Q15" s="63" t="n">
        <v>4127607</v>
      </c>
      <c r="R15" s="62"/>
      <c r="S15" s="63" t="n">
        <f aca="false">U15</f>
        <v>5572</v>
      </c>
      <c r="U15" s="0" t="n">
        <v>5572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2</v>
      </c>
      <c r="F16" s="62"/>
      <c r="G16" s="63" t="n">
        <v>0</v>
      </c>
      <c r="H16" s="62"/>
      <c r="I16" s="63" t="n">
        <v>62</v>
      </c>
      <c r="J16" s="62"/>
      <c r="K16" s="63" t="n">
        <v>0</v>
      </c>
      <c r="L16" s="62"/>
      <c r="M16" s="63" t="n">
        <v>428</v>
      </c>
      <c r="N16" s="62"/>
      <c r="O16" s="63" t="n">
        <v>4</v>
      </c>
      <c r="P16" s="62"/>
      <c r="Q16" s="63" t="n">
        <v>12171</v>
      </c>
      <c r="R16" s="62"/>
      <c r="S16" s="63" t="n">
        <f aca="false">U16</f>
        <v>0</v>
      </c>
      <c r="U16" s="0" t="n">
        <v>0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4655</v>
      </c>
      <c r="F17" s="62"/>
      <c r="G17" s="63" t="n">
        <v>21814</v>
      </c>
      <c r="H17" s="62"/>
      <c r="I17" s="63" t="n">
        <v>569</v>
      </c>
      <c r="J17" s="62"/>
      <c r="K17" s="63" t="n">
        <v>0</v>
      </c>
      <c r="L17" s="62"/>
      <c r="M17" s="63" t="n">
        <v>5292</v>
      </c>
      <c r="N17" s="62"/>
      <c r="O17" s="63" t="n">
        <v>29120</v>
      </c>
      <c r="P17" s="62"/>
      <c r="Q17" s="63" t="n">
        <v>426</v>
      </c>
      <c r="R17" s="62"/>
      <c r="S17" s="63" t="n">
        <f aca="false">U17</f>
        <v>0</v>
      </c>
      <c r="U17" s="0" t="n">
        <v>0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8452</v>
      </c>
      <c r="F18" s="62"/>
      <c r="G18" s="63" t="n">
        <v>41</v>
      </c>
      <c r="H18" s="62"/>
      <c r="I18" s="63" t="n">
        <v>1021262</v>
      </c>
      <c r="J18" s="62"/>
      <c r="K18" s="63" t="n">
        <v>2328</v>
      </c>
      <c r="L18" s="62"/>
      <c r="M18" s="63" t="n">
        <v>13793</v>
      </c>
      <c r="N18" s="62"/>
      <c r="O18" s="63" t="n">
        <v>16</v>
      </c>
      <c r="P18" s="62"/>
      <c r="Q18" s="63" t="n">
        <v>1864204</v>
      </c>
      <c r="R18" s="62"/>
      <c r="S18" s="63" t="n">
        <f aca="false">U18</f>
        <v>3323</v>
      </c>
      <c r="U18" s="0" t="n">
        <v>3323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18335</v>
      </c>
      <c r="F19" s="62"/>
      <c r="G19" s="63" t="n">
        <v>4894</v>
      </c>
      <c r="H19" s="62"/>
      <c r="I19" s="63" t="n">
        <v>1773177</v>
      </c>
      <c r="J19" s="62"/>
      <c r="K19" s="63" t="n">
        <v>4987</v>
      </c>
      <c r="L19" s="62"/>
      <c r="M19" s="63" t="n">
        <v>23356</v>
      </c>
      <c r="N19" s="62"/>
      <c r="O19" s="63" t="n">
        <v>6701</v>
      </c>
      <c r="P19" s="62"/>
      <c r="Q19" s="63" t="n">
        <v>2759548</v>
      </c>
      <c r="R19" s="62"/>
      <c r="S19" s="63" t="n">
        <f aca="false">U19</f>
        <v>10376</v>
      </c>
      <c r="U19" s="0" t="n">
        <v>10376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32200</v>
      </c>
      <c r="F20" s="62"/>
      <c r="G20" s="63" t="n">
        <v>4907</v>
      </c>
      <c r="H20" s="62"/>
      <c r="I20" s="63" t="n">
        <v>3647860</v>
      </c>
      <c r="J20" s="62"/>
      <c r="K20" s="63" t="n">
        <v>3322</v>
      </c>
      <c r="L20" s="62"/>
      <c r="M20" s="63" t="n">
        <v>47604</v>
      </c>
      <c r="N20" s="62"/>
      <c r="O20" s="63" t="n">
        <v>7839</v>
      </c>
      <c r="P20" s="62"/>
      <c r="Q20" s="63" t="n">
        <v>6113462</v>
      </c>
      <c r="R20" s="62"/>
      <c r="S20" s="63" t="n">
        <f aca="false">U20</f>
        <v>5760</v>
      </c>
      <c r="U20" s="0" t="n">
        <v>5760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762</v>
      </c>
      <c r="F21" s="62"/>
      <c r="G21" s="63" t="n">
        <v>0</v>
      </c>
      <c r="H21" s="62"/>
      <c r="I21" s="63" t="n">
        <v>91277</v>
      </c>
      <c r="J21" s="62"/>
      <c r="K21" s="63" t="n">
        <v>38</v>
      </c>
      <c r="L21" s="62"/>
      <c r="M21" s="63" t="n">
        <v>1855</v>
      </c>
      <c r="N21" s="62"/>
      <c r="O21" s="63" t="n">
        <v>0</v>
      </c>
      <c r="P21" s="62"/>
      <c r="Q21" s="63" t="n">
        <v>200482</v>
      </c>
      <c r="R21" s="62"/>
      <c r="S21" s="63" t="n">
        <f aca="false">U21</f>
        <v>738</v>
      </c>
      <c r="U21" s="0" t="n">
        <v>738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481</v>
      </c>
      <c r="F22" s="62"/>
      <c r="G22" s="63" t="n">
        <v>0</v>
      </c>
      <c r="H22" s="62"/>
      <c r="I22" s="63" t="n">
        <v>53961</v>
      </c>
      <c r="J22" s="62"/>
      <c r="K22" s="63" t="n">
        <v>0</v>
      </c>
      <c r="L22" s="62"/>
      <c r="M22" s="63" t="n">
        <v>651</v>
      </c>
      <c r="N22" s="62"/>
      <c r="O22" s="63" t="n">
        <v>0</v>
      </c>
      <c r="P22" s="62"/>
      <c r="Q22" s="63" t="n">
        <v>96892</v>
      </c>
      <c r="R22" s="62"/>
      <c r="S22" s="63" t="n">
        <f aca="false">U22</f>
        <v>0</v>
      </c>
      <c r="U22" s="0" t="n">
        <v>0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485</v>
      </c>
      <c r="F23" s="62"/>
      <c r="G23" s="63" t="n">
        <v>0</v>
      </c>
      <c r="H23" s="62"/>
      <c r="I23" s="63" t="n">
        <v>51964</v>
      </c>
      <c r="J23" s="62"/>
      <c r="K23" s="63" t="n">
        <v>48</v>
      </c>
      <c r="L23" s="62"/>
      <c r="M23" s="63" t="n">
        <v>743</v>
      </c>
      <c r="N23" s="62"/>
      <c r="O23" s="63" t="n">
        <v>0</v>
      </c>
      <c r="P23" s="62"/>
      <c r="Q23" s="63" t="n">
        <v>79605</v>
      </c>
      <c r="R23" s="62"/>
      <c r="S23" s="63" t="n">
        <f aca="false">U23</f>
        <v>506</v>
      </c>
      <c r="U23" s="0" t="n">
        <v>506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9836</v>
      </c>
      <c r="F24" s="62"/>
      <c r="G24" s="63" t="n">
        <v>4</v>
      </c>
      <c r="H24" s="62"/>
      <c r="I24" s="63" t="n">
        <v>664654</v>
      </c>
      <c r="J24" s="62"/>
      <c r="K24" s="63" t="n">
        <v>1</v>
      </c>
      <c r="L24" s="62"/>
      <c r="M24" s="63" t="n">
        <v>10341</v>
      </c>
      <c r="N24" s="62"/>
      <c r="O24" s="63" t="n">
        <v>4</v>
      </c>
      <c r="P24" s="62"/>
      <c r="Q24" s="63" t="n">
        <v>828445</v>
      </c>
      <c r="R24" s="62"/>
      <c r="S24" s="63" t="n">
        <f aca="false">U24</f>
        <v>158</v>
      </c>
      <c r="U24" s="0" t="n">
        <v>158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 t="str">
        <f aca="false">U25</f>
        <v>..</v>
      </c>
      <c r="U25" s="0" t="s">
        <v>26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 t="str">
        <f aca="false">U26</f>
        <v>..</v>
      </c>
      <c r="U26" s="0" t="s">
        <v>26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4407</v>
      </c>
      <c r="F27" s="62"/>
      <c r="G27" s="63" t="n">
        <v>39</v>
      </c>
      <c r="H27" s="62"/>
      <c r="I27" s="63" t="n">
        <v>396796</v>
      </c>
      <c r="J27" s="62"/>
      <c r="K27" s="63" t="n">
        <v>609</v>
      </c>
      <c r="L27" s="62"/>
      <c r="M27" s="63" t="n">
        <v>5549</v>
      </c>
      <c r="N27" s="62"/>
      <c r="O27" s="63" t="n">
        <v>22</v>
      </c>
      <c r="P27" s="62"/>
      <c r="Q27" s="63" t="n">
        <v>610166</v>
      </c>
      <c r="R27" s="62"/>
      <c r="S27" s="63" t="n">
        <f aca="false">U27</f>
        <v>443</v>
      </c>
      <c r="U27" s="0" t="n">
        <v>443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8</v>
      </c>
      <c r="F28" s="62"/>
      <c r="G28" s="63" t="n">
        <v>0</v>
      </c>
      <c r="H28" s="62"/>
      <c r="I28" s="63" t="n">
        <v>307</v>
      </c>
      <c r="J28" s="62"/>
      <c r="K28" s="63" t="n">
        <v>0</v>
      </c>
      <c r="L28" s="62"/>
      <c r="M28" s="63" t="n">
        <v>0</v>
      </c>
      <c r="N28" s="62"/>
      <c r="O28" s="63" t="n">
        <v>0</v>
      </c>
      <c r="P28" s="62"/>
      <c r="Q28" s="63" t="n">
        <v>0</v>
      </c>
      <c r="R28" s="62"/>
      <c r="S28" s="63" t="n">
        <f aca="false">U28</f>
        <v>0</v>
      </c>
      <c r="U28" s="0" t="n">
        <v>0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9295</v>
      </c>
      <c r="F29" s="62"/>
      <c r="G29" s="63" t="n">
        <v>1862</v>
      </c>
      <c r="H29" s="62"/>
      <c r="I29" s="63" t="n">
        <v>969368</v>
      </c>
      <c r="J29" s="62"/>
      <c r="K29" s="63" t="n">
        <v>2042</v>
      </c>
      <c r="L29" s="62"/>
      <c r="M29" s="63" t="n">
        <v>14258</v>
      </c>
      <c r="N29" s="62"/>
      <c r="O29" s="63" t="n">
        <v>1896</v>
      </c>
      <c r="P29" s="62"/>
      <c r="Q29" s="63" t="n">
        <v>1718914</v>
      </c>
      <c r="R29" s="62"/>
      <c r="S29" s="63" t="n">
        <f aca="false">U29</f>
        <v>6616</v>
      </c>
      <c r="U29" s="0" t="n">
        <v>6616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138</v>
      </c>
      <c r="F30" s="62"/>
      <c r="G30" s="63" t="n">
        <v>11</v>
      </c>
      <c r="H30" s="62"/>
      <c r="I30" s="63" t="n">
        <v>175257</v>
      </c>
      <c r="J30" s="62"/>
      <c r="K30" s="63" t="n">
        <v>0</v>
      </c>
      <c r="L30" s="62"/>
      <c r="M30" s="63" t="n">
        <v>4174</v>
      </c>
      <c r="N30" s="62"/>
      <c r="O30" s="63" t="n">
        <v>15</v>
      </c>
      <c r="P30" s="62"/>
      <c r="Q30" s="63" t="n">
        <v>283115</v>
      </c>
      <c r="R30" s="62"/>
      <c r="S30" s="63" t="n">
        <f aca="false">U30</f>
        <v>0</v>
      </c>
      <c r="U30" s="0" t="n">
        <v>0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485</v>
      </c>
      <c r="F31" s="62"/>
      <c r="G31" s="63" t="n">
        <v>0</v>
      </c>
      <c r="H31" s="62"/>
      <c r="I31" s="63" t="n">
        <v>1806</v>
      </c>
      <c r="J31" s="62"/>
      <c r="K31" s="63" t="n">
        <v>0</v>
      </c>
      <c r="L31" s="62"/>
      <c r="M31" s="63" t="n">
        <v>656</v>
      </c>
      <c r="N31" s="62"/>
      <c r="O31" s="63" t="n">
        <v>0</v>
      </c>
      <c r="P31" s="62"/>
      <c r="Q31" s="63" t="n">
        <v>3381</v>
      </c>
      <c r="R31" s="62"/>
      <c r="S31" s="63" t="n">
        <f aca="false">U31</f>
        <v>0</v>
      </c>
      <c r="U31" s="0" t="n">
        <v>0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28316</v>
      </c>
      <c r="F32" s="62"/>
      <c r="G32" s="63" t="n">
        <v>1206</v>
      </c>
      <c r="H32" s="62"/>
      <c r="I32" s="63" t="n">
        <v>2250373</v>
      </c>
      <c r="J32" s="62"/>
      <c r="K32" s="63" t="n">
        <v>434</v>
      </c>
      <c r="L32" s="62"/>
      <c r="M32" s="63" t="n">
        <v>45198</v>
      </c>
      <c r="N32" s="62"/>
      <c r="O32" s="63" t="n">
        <v>1837</v>
      </c>
      <c r="P32" s="62"/>
      <c r="Q32" s="63" t="n">
        <v>4306879</v>
      </c>
      <c r="R32" s="62"/>
      <c r="S32" s="63" t="n">
        <f aca="false">U32</f>
        <v>324</v>
      </c>
      <c r="U32" s="0" t="n">
        <v>324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89310</v>
      </c>
      <c r="F33" s="62"/>
      <c r="G33" s="63" t="n">
        <v>516469</v>
      </c>
      <c r="H33" s="62"/>
      <c r="I33" s="63" t="n">
        <v>7201900</v>
      </c>
      <c r="J33" s="62"/>
      <c r="K33" s="63" t="n">
        <v>22895</v>
      </c>
      <c r="L33" s="62"/>
      <c r="M33" s="63" t="n">
        <v>113522</v>
      </c>
      <c r="N33" s="62"/>
      <c r="O33" s="63" t="n">
        <v>747045</v>
      </c>
      <c r="P33" s="62"/>
      <c r="Q33" s="63" t="n">
        <v>9571691</v>
      </c>
      <c r="R33" s="62"/>
      <c r="S33" s="63" t="n">
        <f aca="false">U33</f>
        <v>40957</v>
      </c>
      <c r="U33" s="0" t="n">
        <v>40957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25573</v>
      </c>
      <c r="F34" s="62"/>
      <c r="G34" s="63" t="n">
        <v>8639</v>
      </c>
      <c r="H34" s="62"/>
      <c r="I34" s="63" t="n">
        <v>2771310</v>
      </c>
      <c r="J34" s="62"/>
      <c r="K34" s="63" t="n">
        <v>749</v>
      </c>
      <c r="L34" s="62"/>
      <c r="M34" s="63" t="n">
        <v>37005</v>
      </c>
      <c r="N34" s="62"/>
      <c r="O34" s="63" t="n">
        <v>10395</v>
      </c>
      <c r="P34" s="62"/>
      <c r="Q34" s="63" t="n">
        <v>4615885</v>
      </c>
      <c r="R34" s="62"/>
      <c r="S34" s="63" t="n">
        <f aca="false">U34</f>
        <v>3870</v>
      </c>
      <c r="U34" s="0" t="n">
        <v>3870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9411</v>
      </c>
      <c r="F35" s="62"/>
      <c r="G35" s="63" t="n">
        <v>4</v>
      </c>
      <c r="H35" s="62"/>
      <c r="I35" s="63" t="n">
        <v>1002367</v>
      </c>
      <c r="J35" s="62"/>
      <c r="K35" s="63" t="n">
        <v>2755</v>
      </c>
      <c r="L35" s="62"/>
      <c r="M35" s="63" t="n">
        <v>17485</v>
      </c>
      <c r="N35" s="62"/>
      <c r="O35" s="63" t="n">
        <v>151</v>
      </c>
      <c r="P35" s="62"/>
      <c r="Q35" s="63" t="n">
        <v>2051225</v>
      </c>
      <c r="R35" s="62"/>
      <c r="S35" s="63" t="n">
        <f aca="false">U35</f>
        <v>2147</v>
      </c>
      <c r="U35" s="0" t="n">
        <v>2147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26530</v>
      </c>
      <c r="F36" s="62"/>
      <c r="G36" s="63" t="n">
        <v>2484</v>
      </c>
      <c r="H36" s="62"/>
      <c r="I36" s="63" t="n">
        <v>2710676</v>
      </c>
      <c r="J36" s="62"/>
      <c r="K36" s="63" t="n">
        <v>9807</v>
      </c>
      <c r="L36" s="62"/>
      <c r="M36" s="63" t="n">
        <v>39003</v>
      </c>
      <c r="N36" s="62"/>
      <c r="O36" s="63" t="n">
        <v>3071</v>
      </c>
      <c r="P36" s="62"/>
      <c r="Q36" s="63" t="n">
        <v>4595029</v>
      </c>
      <c r="R36" s="62"/>
      <c r="S36" s="63" t="n">
        <f aca="false">U36</f>
        <v>13735</v>
      </c>
      <c r="U36" s="0" t="n">
        <v>13735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2776</v>
      </c>
      <c r="F37" s="62"/>
      <c r="G37" s="63" t="n">
        <v>21</v>
      </c>
      <c r="H37" s="62"/>
      <c r="I37" s="63" t="n">
        <v>106620</v>
      </c>
      <c r="J37" s="62"/>
      <c r="K37" s="63" t="n">
        <v>0</v>
      </c>
      <c r="L37" s="62"/>
      <c r="M37" s="63" t="n">
        <v>3349</v>
      </c>
      <c r="N37" s="62"/>
      <c r="O37" s="63" t="n">
        <v>13</v>
      </c>
      <c r="P37" s="62"/>
      <c r="Q37" s="63" t="n">
        <v>169730</v>
      </c>
      <c r="R37" s="62"/>
      <c r="S37" s="63" t="n">
        <f aca="false">U37</f>
        <v>0</v>
      </c>
      <c r="U37" s="0" t="n">
        <v>0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300</v>
      </c>
      <c r="F38" s="62"/>
      <c r="G38" s="63" t="n">
        <v>0</v>
      </c>
      <c r="H38" s="62"/>
      <c r="I38" s="63" t="n">
        <v>27128</v>
      </c>
      <c r="J38" s="62"/>
      <c r="K38" s="63" t="n">
        <v>0</v>
      </c>
      <c r="L38" s="62"/>
      <c r="M38" s="63" t="n">
        <v>1381</v>
      </c>
      <c r="N38" s="62"/>
      <c r="O38" s="63" t="n">
        <v>0</v>
      </c>
      <c r="P38" s="62"/>
      <c r="Q38" s="63" t="n">
        <v>94304</v>
      </c>
      <c r="R38" s="62"/>
      <c r="S38" s="63" t="n">
        <f aca="false">U38</f>
        <v>1041</v>
      </c>
      <c r="U38" s="0" t="n">
        <v>1041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827</v>
      </c>
      <c r="F39" s="62"/>
      <c r="G39" s="63" t="n">
        <v>0</v>
      </c>
      <c r="H39" s="62"/>
      <c r="I39" s="63" t="n">
        <v>76009</v>
      </c>
      <c r="J39" s="62"/>
      <c r="K39" s="63" t="n">
        <v>129</v>
      </c>
      <c r="L39" s="62"/>
      <c r="M39" s="63" t="n">
        <v>1388</v>
      </c>
      <c r="N39" s="62"/>
      <c r="O39" s="63" t="n">
        <v>0</v>
      </c>
      <c r="P39" s="62"/>
      <c r="Q39" s="63" t="n">
        <v>142505</v>
      </c>
      <c r="R39" s="62"/>
      <c r="S39" s="63" t="n">
        <f aca="false">U39</f>
        <v>339</v>
      </c>
      <c r="U39" s="0" t="n">
        <v>339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1668</v>
      </c>
      <c r="F40" s="62"/>
      <c r="G40" s="63" t="n">
        <v>710</v>
      </c>
      <c r="H40" s="62"/>
      <c r="I40" s="63" t="n">
        <v>170347</v>
      </c>
      <c r="J40" s="62"/>
      <c r="K40" s="63" t="n">
        <v>236</v>
      </c>
      <c r="L40" s="62"/>
      <c r="M40" s="63" t="n">
        <v>3393</v>
      </c>
      <c r="N40" s="62"/>
      <c r="O40" s="63" t="n">
        <v>0</v>
      </c>
      <c r="P40" s="62"/>
      <c r="Q40" s="63" t="n">
        <v>378268</v>
      </c>
      <c r="R40" s="62"/>
      <c r="S40" s="63" t="n">
        <f aca="false">U40</f>
        <v>0</v>
      </c>
      <c r="U40" s="0" t="n">
        <v>0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12989</v>
      </c>
      <c r="F41" s="62"/>
      <c r="G41" s="63" t="n">
        <v>12779</v>
      </c>
      <c r="H41" s="62"/>
      <c r="I41" s="63" t="n">
        <v>1308634</v>
      </c>
      <c r="J41" s="62"/>
      <c r="K41" s="63" t="n">
        <v>358</v>
      </c>
      <c r="L41" s="62"/>
      <c r="M41" s="63" t="n">
        <v>17462</v>
      </c>
      <c r="N41" s="62"/>
      <c r="O41" s="63" t="n">
        <v>15077</v>
      </c>
      <c r="P41" s="62"/>
      <c r="Q41" s="63" t="n">
        <v>1987123</v>
      </c>
      <c r="R41" s="62"/>
      <c r="S41" s="63" t="n">
        <f aca="false">U41</f>
        <v>1057</v>
      </c>
      <c r="U41" s="0" t="n">
        <v>1057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1205</v>
      </c>
      <c r="F42" s="62"/>
      <c r="G42" s="63" t="n">
        <v>5</v>
      </c>
      <c r="H42" s="62"/>
      <c r="I42" s="63" t="n">
        <v>110062</v>
      </c>
      <c r="J42" s="62"/>
      <c r="K42" s="63" t="n">
        <v>0</v>
      </c>
      <c r="L42" s="62"/>
      <c r="M42" s="63" t="n">
        <v>1357</v>
      </c>
      <c r="N42" s="62"/>
      <c r="O42" s="63" t="n">
        <v>3</v>
      </c>
      <c r="P42" s="62"/>
      <c r="Q42" s="63" t="n">
        <v>143455</v>
      </c>
      <c r="R42" s="62"/>
      <c r="S42" s="63" t="n">
        <f aca="false">U42</f>
        <v>0</v>
      </c>
      <c r="U42" s="0" t="n">
        <v>0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783</v>
      </c>
      <c r="F43" s="62"/>
      <c r="G43" s="63" t="n">
        <v>154</v>
      </c>
      <c r="H43" s="62"/>
      <c r="I43" s="63" t="n">
        <v>37474</v>
      </c>
      <c r="J43" s="62"/>
      <c r="K43" s="63" t="n">
        <v>8994</v>
      </c>
      <c r="L43" s="62"/>
      <c r="M43" s="63" t="n">
        <v>607</v>
      </c>
      <c r="N43" s="62"/>
      <c r="O43" s="63" t="n">
        <v>0</v>
      </c>
      <c r="P43" s="62"/>
      <c r="Q43" s="63" t="n">
        <v>64281</v>
      </c>
      <c r="R43" s="62"/>
      <c r="S43" s="63" t="n">
        <f aca="false">U43</f>
        <v>573</v>
      </c>
      <c r="U43" s="0" t="n">
        <v>573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15052</v>
      </c>
      <c r="F44" s="62"/>
      <c r="G44" s="63" t="n">
        <v>19349</v>
      </c>
      <c r="H44" s="62"/>
      <c r="I44" s="63" t="n">
        <v>1605413</v>
      </c>
      <c r="J44" s="62"/>
      <c r="K44" s="63" t="n">
        <v>0</v>
      </c>
      <c r="L44" s="62"/>
      <c r="M44" s="63" t="n">
        <v>18492</v>
      </c>
      <c r="N44" s="62"/>
      <c r="O44" s="63" t="n">
        <v>16266</v>
      </c>
      <c r="P44" s="62"/>
      <c r="Q44" s="63" t="n">
        <v>2298699</v>
      </c>
      <c r="R44" s="62"/>
      <c r="S44" s="63" t="n">
        <f aca="false">U44</f>
        <v>0</v>
      </c>
      <c r="U44" s="0" t="n">
        <v>0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102290</v>
      </c>
      <c r="F45" s="62"/>
      <c r="G45" s="63" t="n">
        <v>76058</v>
      </c>
      <c r="H45" s="62"/>
      <c r="I45" s="63" t="n">
        <v>9772984</v>
      </c>
      <c r="J45" s="62"/>
      <c r="K45" s="63" t="n">
        <v>43275</v>
      </c>
      <c r="L45" s="62"/>
      <c r="M45" s="63" t="n">
        <v>113615</v>
      </c>
      <c r="N45" s="62"/>
      <c r="O45" s="63" t="n">
        <v>101012</v>
      </c>
      <c r="P45" s="62"/>
      <c r="Q45" s="63" t="n">
        <v>11585866</v>
      </c>
      <c r="R45" s="62"/>
      <c r="S45" s="63" t="n">
        <f aca="false">U45</f>
        <v>68240</v>
      </c>
      <c r="U45" s="0" t="n">
        <v>68240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172</v>
      </c>
      <c r="F46" s="62"/>
      <c r="G46" s="63" t="n">
        <v>9091</v>
      </c>
      <c r="H46" s="62"/>
      <c r="I46" s="63" t="n">
        <v>0</v>
      </c>
      <c r="J46" s="62"/>
      <c r="K46" s="63" t="n">
        <v>0</v>
      </c>
      <c r="L46" s="62"/>
      <c r="M46" s="63" t="n">
        <v>56</v>
      </c>
      <c r="N46" s="62"/>
      <c r="O46" s="63" t="n">
        <v>1493</v>
      </c>
      <c r="P46" s="62"/>
      <c r="Q46" s="63" t="n">
        <v>310</v>
      </c>
      <c r="R46" s="62"/>
      <c r="S46" s="63" t="n">
        <f aca="false">U46</f>
        <v>0</v>
      </c>
      <c r="U46" s="0" t="n">
        <v>0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3775</v>
      </c>
      <c r="F47" s="62"/>
      <c r="G47" s="63" t="n">
        <v>264</v>
      </c>
      <c r="H47" s="62"/>
      <c r="I47" s="63" t="n">
        <v>1411954</v>
      </c>
      <c r="J47" s="62"/>
      <c r="K47" s="63" t="n">
        <v>1685</v>
      </c>
      <c r="L47" s="62"/>
      <c r="M47" s="63" t="n">
        <v>17524</v>
      </c>
      <c r="N47" s="62"/>
      <c r="O47" s="63" t="n">
        <v>159</v>
      </c>
      <c r="P47" s="62"/>
      <c r="Q47" s="63" t="n">
        <v>2076524</v>
      </c>
      <c r="R47" s="62"/>
      <c r="S47" s="63" t="n">
        <f aca="false">U47</f>
        <v>2466</v>
      </c>
      <c r="U47" s="0" t="n">
        <v>2466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2919</v>
      </c>
      <c r="F48" s="62"/>
      <c r="G48" s="63" t="n">
        <v>29</v>
      </c>
      <c r="H48" s="62"/>
      <c r="I48" s="63" t="n">
        <v>193738</v>
      </c>
      <c r="J48" s="62"/>
      <c r="K48" s="63" t="n">
        <v>1507</v>
      </c>
      <c r="L48" s="62"/>
      <c r="M48" s="63" t="n">
        <v>5532</v>
      </c>
      <c r="N48" s="62"/>
      <c r="O48" s="63" t="n">
        <v>3</v>
      </c>
      <c r="P48" s="62"/>
      <c r="Q48" s="63" t="n">
        <v>426422</v>
      </c>
      <c r="R48" s="62"/>
      <c r="S48" s="63" t="n">
        <f aca="false">U48</f>
        <v>3516</v>
      </c>
      <c r="U48" s="0" t="n">
        <v>3516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3260</v>
      </c>
      <c r="F49" s="62"/>
      <c r="G49" s="63" t="n">
        <v>0</v>
      </c>
      <c r="H49" s="62"/>
      <c r="I49" s="63" t="n">
        <v>462809</v>
      </c>
      <c r="J49" s="62"/>
      <c r="K49" s="63" t="n">
        <v>0</v>
      </c>
      <c r="L49" s="62"/>
      <c r="M49" s="63" t="n">
        <v>8973</v>
      </c>
      <c r="N49" s="62"/>
      <c r="O49" s="63" t="n">
        <v>18</v>
      </c>
      <c r="P49" s="62"/>
      <c r="Q49" s="63" t="n">
        <v>1218858</v>
      </c>
      <c r="R49" s="62"/>
      <c r="S49" s="63" t="n">
        <f aca="false">U49</f>
        <v>0</v>
      </c>
      <c r="U49" s="0" t="n">
        <v>0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2708</v>
      </c>
      <c r="F50" s="62"/>
      <c r="G50" s="63" t="n">
        <v>35</v>
      </c>
      <c r="H50" s="62"/>
      <c r="I50" s="63" t="n">
        <v>206628</v>
      </c>
      <c r="J50" s="62"/>
      <c r="K50" s="63" t="n">
        <v>1326</v>
      </c>
      <c r="L50" s="62"/>
      <c r="M50" s="63" t="n">
        <v>3781</v>
      </c>
      <c r="N50" s="62"/>
      <c r="O50" s="63" t="n">
        <v>6</v>
      </c>
      <c r="P50" s="62"/>
      <c r="Q50" s="63" t="n">
        <v>345679</v>
      </c>
      <c r="R50" s="62"/>
      <c r="S50" s="63" t="n">
        <f aca="false">U50</f>
        <v>859</v>
      </c>
      <c r="U50" s="0" t="n">
        <v>859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29632</v>
      </c>
      <c r="F51" s="62"/>
      <c r="G51" s="63" t="n">
        <v>30529</v>
      </c>
      <c r="H51" s="62"/>
      <c r="I51" s="63" t="n">
        <v>2789335</v>
      </c>
      <c r="J51" s="62"/>
      <c r="K51" s="63" t="n">
        <v>1545</v>
      </c>
      <c r="L51" s="62"/>
      <c r="M51" s="63" t="n">
        <v>32071</v>
      </c>
      <c r="N51" s="62"/>
      <c r="O51" s="63" t="n">
        <v>34901</v>
      </c>
      <c r="P51" s="62"/>
      <c r="Q51" s="63" t="n">
        <v>3420039</v>
      </c>
      <c r="R51" s="62"/>
      <c r="S51" s="63" t="n">
        <f aca="false">U51</f>
        <v>3269</v>
      </c>
      <c r="U51" s="0" t="n">
        <v>3269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9790</v>
      </c>
      <c r="F52" s="62"/>
      <c r="G52" s="63" t="n">
        <v>225</v>
      </c>
      <c r="H52" s="62"/>
      <c r="I52" s="63" t="n">
        <v>1031956</v>
      </c>
      <c r="J52" s="62"/>
      <c r="K52" s="63" t="n">
        <v>4064</v>
      </c>
      <c r="L52" s="62"/>
      <c r="M52" s="63" t="n">
        <v>12139</v>
      </c>
      <c r="N52" s="62"/>
      <c r="O52" s="63" t="n">
        <v>1428</v>
      </c>
      <c r="P52" s="62"/>
      <c r="Q52" s="63" t="n">
        <v>1449460</v>
      </c>
      <c r="R52" s="62"/>
      <c r="S52" s="63" t="n">
        <f aca="false">U52</f>
        <v>3401</v>
      </c>
      <c r="U52" s="0" t="n">
        <v>3401</v>
      </c>
    </row>
    <row r="53" customFormat="false" ht="13.2" hidden="false" customHeight="false" outlineLevel="0" collapsed="false">
      <c r="A53" s="65" t="s">
        <v>115</v>
      </c>
    </row>
  </sheetData>
  <mergeCells count="29">
    <mergeCell ref="A3:C3"/>
    <mergeCell ref="D3:S3"/>
    <mergeCell ref="A4:C4"/>
    <mergeCell ref="D4:S4"/>
    <mergeCell ref="A5:C5"/>
    <mergeCell ref="D5:S5"/>
    <mergeCell ref="A6:C6"/>
    <mergeCell ref="D6:K6"/>
    <mergeCell ref="L6:S6"/>
    <mergeCell ref="A7:C7"/>
    <mergeCell ref="D7:S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D9:E9"/>
    <mergeCell ref="F9:G9"/>
    <mergeCell ref="H9:I9"/>
    <mergeCell ref="J9:K9"/>
    <mergeCell ref="L9:M9"/>
    <mergeCell ref="N9:O9"/>
    <mergeCell ref="P9:Q9"/>
    <mergeCell ref="R9:S9"/>
    <mergeCell ref="A10:A52"/>
  </mergeCells>
  <hyperlinks>
    <hyperlink ref="A2" r:id="rId1" display="Dataset:Trasporto aereo"/>
    <hyperlink ref="D8" r:id="rId2" display="movimenti commerciali"/>
    <hyperlink ref="F8" r:id="rId3" display="merce e posta trasportate - tonnellate"/>
    <hyperlink ref="H8" r:id="rId4" display="passeggeri trasportati"/>
    <hyperlink ref="J8" r:id="rId5" display="passeggeri in transito diretto"/>
    <hyperlink ref="L8" r:id="rId6" display="movimenti commerciali"/>
    <hyperlink ref="N8" r:id="rId7" display="merce e posta trasportate - tonnellate"/>
    <hyperlink ref="P8" r:id="rId8" display="passeggeri trasportati"/>
    <hyperlink ref="R8" r:id="rId9" display="passeggeri in transito diretto"/>
    <hyperlink ref="B21" r:id="rId10" display="Comiso-Aeroporto degli Iblei"/>
    <hyperlink ref="A53" r:id="rId11" display="Dati estratti il 10 Feb 2023 14:04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66" width="26.99"/>
    <col collapsed="false" customWidth="true" hidden="false" outlineLevel="0" max="2" min="2" style="67" width="10.2"/>
    <col collapsed="false" customWidth="true" hidden="false" outlineLevel="0" max="3" min="3" style="67" width="10.43"/>
    <col collapsed="false" customWidth="true" hidden="false" outlineLevel="0" max="4" min="4" style="67" width="11.77"/>
    <col collapsed="false" customWidth="true" hidden="false" outlineLevel="0" max="5" min="5" style="67" width="8.55"/>
    <col collapsed="false" customWidth="true" hidden="false" outlineLevel="0" max="6" min="6" style="67" width="13.87"/>
    <col collapsed="false" customWidth="true" hidden="false" outlineLevel="0" max="7" min="7" style="68" width="10.43"/>
    <col collapsed="false" customWidth="true" hidden="true" outlineLevel="0" max="8" min="8" style="68" width="28.55"/>
    <col collapsed="false" customWidth="true" hidden="false" outlineLevel="0" max="9" min="9" style="68" width="10.2"/>
    <col collapsed="false" customWidth="true" hidden="false" outlineLevel="0" max="10" min="10" style="68" width="8.66"/>
    <col collapsed="false" customWidth="true" hidden="false" outlineLevel="0" max="11" min="11" style="68" width="9.43"/>
    <col collapsed="false" customWidth="true" hidden="false" outlineLevel="0" max="12" min="12" style="68" width="8.99"/>
    <col collapsed="false" customWidth="true" hidden="false" outlineLevel="0" max="13" min="13" style="68" width="12.99"/>
    <col collapsed="false" customWidth="true" hidden="false" outlineLevel="0" max="14" min="14" style="68" width="9.77"/>
    <col collapsed="false" customWidth="false" hidden="false" outlineLevel="0" max="257" min="15" style="68" width="9.1"/>
  </cols>
  <sheetData>
    <row r="1" s="73" customFormat="true" ht="15.6" hidden="false" customHeight="false" outlineLevel="0" collapsed="false">
      <c r="A1" s="69" t="s">
        <v>116</v>
      </c>
      <c r="B1" s="70"/>
      <c r="C1" s="70"/>
      <c r="D1" s="70"/>
      <c r="E1" s="70"/>
      <c r="F1" s="71"/>
      <c r="G1" s="72"/>
    </row>
    <row r="2" s="73" customFormat="true" ht="15.6" hidden="false" customHeight="false" outlineLevel="0" collapsed="false">
      <c r="A2" s="69"/>
      <c r="B2" s="70"/>
      <c r="C2" s="70"/>
      <c r="D2" s="70"/>
      <c r="E2" s="70"/>
      <c r="F2" s="71"/>
      <c r="G2" s="72"/>
    </row>
    <row r="3" customFormat="false" ht="15.6" hidden="false" customHeight="false" outlineLevel="0" collapsed="false">
      <c r="A3" s="74"/>
      <c r="B3" s="74" t="s">
        <v>117</v>
      </c>
      <c r="C3" s="75"/>
      <c r="F3" s="76"/>
      <c r="G3" s="66"/>
      <c r="I3" s="74" t="s">
        <v>118</v>
      </c>
    </row>
    <row r="4" s="81" customFormat="true" ht="13.8" hidden="false" customHeight="true" outlineLevel="0" collapsed="false">
      <c r="A4" s="77" t="s">
        <v>2</v>
      </c>
      <c r="B4" s="78" t="s">
        <v>119</v>
      </c>
      <c r="C4" s="78"/>
      <c r="D4" s="79" t="s">
        <v>120</v>
      </c>
      <c r="E4" s="79"/>
      <c r="F4" s="80" t="s">
        <v>5</v>
      </c>
      <c r="G4" s="80"/>
      <c r="H4" s="77" t="s">
        <v>2</v>
      </c>
      <c r="I4" s="78" t="s">
        <v>119</v>
      </c>
      <c r="J4" s="78"/>
      <c r="K4" s="79" t="s">
        <v>120</v>
      </c>
      <c r="L4" s="79"/>
      <c r="M4" s="79" t="s">
        <v>5</v>
      </c>
      <c r="N4" s="79"/>
    </row>
    <row r="5" s="86" customFormat="true" ht="41.4" hidden="false" customHeight="false" outlineLevel="0" collapsed="false">
      <c r="A5" s="77"/>
      <c r="B5" s="82" t="s">
        <v>8</v>
      </c>
      <c r="C5" s="83" t="s">
        <v>9</v>
      </c>
      <c r="D5" s="84" t="s">
        <v>10</v>
      </c>
      <c r="E5" s="83" t="s">
        <v>9</v>
      </c>
      <c r="F5" s="84" t="s">
        <v>8</v>
      </c>
      <c r="G5" s="85" t="s">
        <v>9</v>
      </c>
      <c r="H5" s="77"/>
      <c r="I5" s="82" t="s">
        <v>8</v>
      </c>
      <c r="J5" s="83" t="s">
        <v>9</v>
      </c>
      <c r="K5" s="84" t="s">
        <v>10</v>
      </c>
      <c r="L5" s="83" t="s">
        <v>9</v>
      </c>
      <c r="M5" s="84" t="s">
        <v>8</v>
      </c>
      <c r="N5" s="83" t="s">
        <v>9</v>
      </c>
    </row>
    <row r="6" s="86" customFormat="true" ht="13.8" hidden="false" customHeight="false" outlineLevel="0" collapsed="false">
      <c r="A6" s="87" t="s">
        <v>11</v>
      </c>
      <c r="B6" s="88" t="n">
        <f aca="false">'Per VII.1.2A Int.li CNIT2021-22'!W11</f>
        <v>1690</v>
      </c>
      <c r="C6" s="89" t="n">
        <f aca="false">'Per VII.1.2A Int.li CNIT2021-22'!X11</f>
        <v>61.2595419847328</v>
      </c>
      <c r="D6" s="88" t="n">
        <f aca="false">'Per VII.1.2A Int.li CNIT2021-22'!Z11</f>
        <v>0</v>
      </c>
      <c r="E6" s="89" t="str">
        <f aca="false">'Per VII.1.2A Int.li CNIT2021-22'!AA11</f>
        <v>-</v>
      </c>
      <c r="F6" s="90" t="n">
        <f aca="false">'Per VII.1.2A Int.li CNIT2021-22'!AC11</f>
        <v>199301</v>
      </c>
      <c r="G6" s="91" t="n">
        <f aca="false">'Per VII.1.2A Int.li CNIT2021-22'!AD11</f>
        <v>85.5378055819323</v>
      </c>
      <c r="H6" s="87" t="s">
        <v>11</v>
      </c>
      <c r="I6" s="88" t="n">
        <f aca="false">'Per VII.1.2A Nazion CNIT2021-22'!W11</f>
        <v>6115</v>
      </c>
      <c r="J6" s="89" t="n">
        <f aca="false">'Per VII.1.2A Nazion CNIT2021-22'!X11</f>
        <v>41.3872832369942</v>
      </c>
      <c r="K6" s="88" t="n">
        <f aca="false">'Per VII.1.2A Nazion CNIT2021-22'!Z11</f>
        <v>8</v>
      </c>
      <c r="L6" s="89" t="n">
        <f aca="false">'Per VII.1.2A Nazion CNIT2021-22'!AA11</f>
        <v>60</v>
      </c>
      <c r="M6" s="88" t="n">
        <f aca="false">'Per VII.1.2A Nazion CNIT2021-22'!AC11</f>
        <v>707137</v>
      </c>
      <c r="N6" s="89" t="n">
        <f aca="false">'Per VII.1.2A Nazion CNIT2021-22'!AD11</f>
        <v>65.4535755148072</v>
      </c>
    </row>
    <row r="7" s="86" customFormat="true" ht="13.8" hidden="false" customHeight="false" outlineLevel="0" collapsed="false">
      <c r="A7" s="87" t="s">
        <v>12</v>
      </c>
      <c r="B7" s="88" t="n">
        <f aca="false">'Per VII.1.2A Int.li CNIT2021-22'!W12</f>
        <v>1747</v>
      </c>
      <c r="C7" s="89" t="n">
        <f aca="false">'Per VII.1.2A Int.li CNIT2021-22'!X12</f>
        <v>29.120473022912</v>
      </c>
      <c r="D7" s="88" t="n">
        <f aca="false">'Per VII.1.2A Int.li CNIT2021-22'!Z12</f>
        <v>1484</v>
      </c>
      <c r="E7" s="89" t="n">
        <f aca="false">'Per VII.1.2A Int.li CNIT2021-22'!AA12</f>
        <v>2.2038567493113</v>
      </c>
      <c r="F7" s="90" t="n">
        <f aca="false">'Per VII.1.2A Int.li CNIT2021-22'!AC12</f>
        <v>132827</v>
      </c>
      <c r="G7" s="91" t="n">
        <f aca="false">'Per VII.1.2A Int.li CNIT2021-22'!AD12</f>
        <v>55.8910862038613</v>
      </c>
      <c r="H7" s="87" t="s">
        <v>12</v>
      </c>
      <c r="I7" s="88" t="n">
        <f aca="false">'Per VII.1.2A Nazion CNIT2021-22'!W12</f>
        <v>1439</v>
      </c>
      <c r="J7" s="89" t="n">
        <f aca="false">'Per VII.1.2A Nazion CNIT2021-22'!X12</f>
        <v>21.8458933107536</v>
      </c>
      <c r="K7" s="88" t="n">
        <f aca="false">'Per VII.1.2A Nazion CNIT2021-22'!Z12</f>
        <v>5409</v>
      </c>
      <c r="L7" s="89" t="n">
        <f aca="false">'Per VII.1.2A Nazion CNIT2021-22'!AA12</f>
        <v>31.3501699854298</v>
      </c>
      <c r="M7" s="88" t="n">
        <f aca="false">'Per VII.1.2A Nazion CNIT2021-22'!AC12</f>
        <v>106308</v>
      </c>
      <c r="N7" s="89" t="n">
        <f aca="false">'Per VII.1.2A Nazion CNIT2021-22'!AD12</f>
        <v>66.9042609978962</v>
      </c>
    </row>
    <row r="8" s="86" customFormat="true" ht="13.8" hidden="false" customHeight="false" outlineLevel="0" collapsed="false">
      <c r="A8" s="87" t="s">
        <v>13</v>
      </c>
      <c r="B8" s="88" t="n">
        <f aca="false">'Per VII.1.2A Int.li CNIT2021-22'!W13</f>
        <v>10408</v>
      </c>
      <c r="C8" s="89" t="n">
        <f aca="false">'Per VII.1.2A Int.li CNIT2021-22'!X13</f>
        <v>72.317880794702</v>
      </c>
      <c r="D8" s="88" t="n">
        <f aca="false">'Per VII.1.2A Int.li CNIT2021-22'!Z13</f>
        <v>21</v>
      </c>
      <c r="E8" s="89" t="n">
        <f aca="false">'Per VII.1.2A Int.li CNIT2021-22'!AA13</f>
        <v>-96.749226006192</v>
      </c>
      <c r="F8" s="90" t="n">
        <f aca="false">'Per VII.1.2A Int.li CNIT2021-22'!AC13</f>
        <v>1160193</v>
      </c>
      <c r="G8" s="91" t="n">
        <f aca="false">'Per VII.1.2A Int.li CNIT2021-22'!AD13</f>
        <v>83.2802014483046</v>
      </c>
      <c r="H8" s="87" t="s">
        <v>13</v>
      </c>
      <c r="I8" s="88" t="n">
        <f aca="false">'Per VII.1.2A Nazion CNIT2021-22'!W13</f>
        <v>16506</v>
      </c>
      <c r="J8" s="89" t="n">
        <f aca="false">'Per VII.1.2A Nazion CNIT2021-22'!X13</f>
        <v>61.5700861393892</v>
      </c>
      <c r="K8" s="88" t="n">
        <f aca="false">'Per VII.1.2A Nazion CNIT2021-22'!Z13</f>
        <v>2371</v>
      </c>
      <c r="L8" s="89" t="n">
        <f aca="false">'Per VII.1.2A Nazion CNIT2021-22'!AA13</f>
        <v>28.0237580993521</v>
      </c>
      <c r="M8" s="88" t="n">
        <f aca="false">'Per VII.1.2A Nazion CNIT2021-22'!AC13</f>
        <v>2142196</v>
      </c>
      <c r="N8" s="89" t="n">
        <f aca="false">'Per VII.1.2A Nazion CNIT2021-22'!AD13</f>
        <v>98.8702012564253</v>
      </c>
    </row>
    <row r="9" s="86" customFormat="true" ht="13.8" hidden="false" customHeight="false" outlineLevel="0" collapsed="false">
      <c r="A9" s="87" t="s">
        <v>14</v>
      </c>
      <c r="B9" s="88" t="n">
        <f aca="false">'Per VII.1.2A Int.li CNIT2021-22'!W14</f>
        <v>34679</v>
      </c>
      <c r="C9" s="89" t="n">
        <f aca="false">'Per VII.1.2A Int.li CNIT2021-22'!X14</f>
        <v>35.5018950494276</v>
      </c>
      <c r="D9" s="88" t="n">
        <f aca="false">'Per VII.1.2A Int.li CNIT2021-22'!Z14</f>
        <v>23180</v>
      </c>
      <c r="E9" s="89" t="n">
        <f aca="false">'Per VII.1.2A Int.li CNIT2021-22'!AA14</f>
        <v>-48.8977072310406</v>
      </c>
      <c r="F9" s="90" t="n">
        <f aca="false">'Per VII.1.2A Int.li CNIT2021-22'!AC14</f>
        <v>4390405</v>
      </c>
      <c r="G9" s="91" t="n">
        <f aca="false">'Per VII.1.2A Int.li CNIT2021-22'!AD14</f>
        <v>63.936265667258</v>
      </c>
      <c r="H9" s="87" t="s">
        <v>14</v>
      </c>
      <c r="I9" s="88" t="n">
        <f aca="false">'Per VII.1.2A Nazion CNIT2021-22'!W14</f>
        <v>14104</v>
      </c>
      <c r="J9" s="89" t="n">
        <f aca="false">'Per VII.1.2A Nazion CNIT2021-22'!X14</f>
        <v>38.4102060843965</v>
      </c>
      <c r="K9" s="88" t="n">
        <f aca="false">'Per VII.1.2A Nazion CNIT2021-22'!Z14</f>
        <v>2844</v>
      </c>
      <c r="L9" s="89" t="n">
        <f aca="false">'Per VII.1.2A Nazion CNIT2021-22'!AA14</f>
        <v>-53.7184703010578</v>
      </c>
      <c r="M9" s="88" t="n">
        <f aca="false">'Per VII.1.2A Nazion CNIT2021-22'!AC14</f>
        <v>2073077</v>
      </c>
      <c r="N9" s="89" t="n">
        <f aca="false">'Per VII.1.2A Nazion CNIT2021-22'!AD14</f>
        <v>79.9221147570578</v>
      </c>
    </row>
    <row r="10" s="86" customFormat="true" ht="13.8" hidden="false" customHeight="false" outlineLevel="0" collapsed="false">
      <c r="A10" s="87" t="s">
        <v>15</v>
      </c>
      <c r="B10" s="88" t="n">
        <f aca="false">'Per VII.1.2A Int.li CNIT2021-22'!W15</f>
        <v>26631</v>
      </c>
      <c r="C10" s="89" t="n">
        <f aca="false">'Per VII.1.2A Int.li CNIT2021-22'!X15</f>
        <v>34.8336793073768</v>
      </c>
      <c r="D10" s="88" t="n">
        <f aca="false">'Per VII.1.2A Int.li CNIT2021-22'!Z15</f>
        <v>37752</v>
      </c>
      <c r="E10" s="89" t="n">
        <f aca="false">'Per VII.1.2A Int.li CNIT2021-22'!AA15</f>
        <v>10.0577225817737</v>
      </c>
      <c r="F10" s="90" t="n">
        <f aca="false">'Per VII.1.2A Int.li CNIT2021-22'!AC15</f>
        <v>2586595</v>
      </c>
      <c r="G10" s="91" t="n">
        <f aca="false">'Per VII.1.2A Int.li CNIT2021-22'!AD15</f>
        <v>51.0316369441405</v>
      </c>
      <c r="H10" s="87" t="s">
        <v>15</v>
      </c>
      <c r="I10" s="88" t="n">
        <f aca="false">'Per VII.1.2A Nazion CNIT2021-22'!W15</f>
        <v>11117</v>
      </c>
      <c r="J10" s="89" t="n">
        <f aca="false">'Per VII.1.2A Nazion CNIT2021-22'!X15</f>
        <v>54.7897521581732</v>
      </c>
      <c r="K10" s="88" t="n">
        <f aca="false">'Per VII.1.2A Nazion CNIT2021-22'!Z15</f>
        <v>1054</v>
      </c>
      <c r="L10" s="89" t="n">
        <f aca="false">'Per VII.1.2A Nazion CNIT2021-22'!AA15</f>
        <v>319.9203187251</v>
      </c>
      <c r="M10" s="88" t="n">
        <f aca="false">'Per VII.1.2A Nazion CNIT2021-22'!AC15</f>
        <v>1541012</v>
      </c>
      <c r="N10" s="89" t="n">
        <f aca="false">'Per VII.1.2A Nazion CNIT2021-22'!AD15</f>
        <v>91.2751411279312</v>
      </c>
    </row>
    <row r="11" s="86" customFormat="true" ht="13.8" hidden="false" customHeight="false" outlineLevel="0" collapsed="false">
      <c r="A11" s="87" t="s">
        <v>16</v>
      </c>
      <c r="B11" s="88" t="n">
        <f aca="false">'Per VII.1.2A Int.li CNIT2021-22'!W16</f>
        <v>320</v>
      </c>
      <c r="C11" s="89" t="n">
        <f aca="false">'Per VII.1.2A Int.li CNIT2021-22'!X16</f>
        <v>15900</v>
      </c>
      <c r="D11" s="88" t="n">
        <f aca="false">'Per VII.1.2A Int.li CNIT2021-22'!Z16</f>
        <v>4</v>
      </c>
      <c r="E11" s="89" t="str">
        <f aca="false">'Per VII.1.2A Int.li CNIT2021-22'!AA16</f>
        <v>-</v>
      </c>
      <c r="F11" s="90" t="n">
        <f aca="false">'Per VII.1.2A Int.li CNIT2021-22'!AC16</f>
        <v>9631</v>
      </c>
      <c r="G11" s="91" t="n">
        <f aca="false">'Per VII.1.2A Int.li CNIT2021-22'!AD16</f>
        <v>15433.8709677419</v>
      </c>
      <c r="H11" s="87" t="s">
        <v>16</v>
      </c>
      <c r="I11" s="88" t="n">
        <f aca="false">'Per VII.1.2A Nazion CNIT2021-22'!W16</f>
        <v>108</v>
      </c>
      <c r="J11" s="89" t="str">
        <f aca="false">'Per VII.1.2A Nazion CNIT2021-22'!X16</f>
        <v>-</v>
      </c>
      <c r="K11" s="88" t="n">
        <f aca="false">'Per VII.1.2A Nazion CNIT2021-22'!Z16</f>
        <v>0</v>
      </c>
      <c r="L11" s="89" t="str">
        <f aca="false">'Per VII.1.2A Nazion CNIT2021-22'!AA16</f>
        <v>-</v>
      </c>
      <c r="M11" s="88" t="n">
        <f aca="false">'Per VII.1.2A Nazion CNIT2021-22'!AC16</f>
        <v>2540</v>
      </c>
      <c r="N11" s="89" t="str">
        <f aca="false">'Per VII.1.2A Nazion CNIT2021-22'!AD16</f>
        <v>-</v>
      </c>
    </row>
    <row r="12" s="86" customFormat="true" ht="13.8" hidden="false" customHeight="false" outlineLevel="0" collapsed="false">
      <c r="A12" s="87" t="s">
        <v>17</v>
      </c>
      <c r="B12" s="88" t="n">
        <f aca="false">'Per VII.1.2A Int.li CNIT2021-22'!W17</f>
        <v>1545</v>
      </c>
      <c r="C12" s="89" t="n">
        <f aca="false">'Per VII.1.2A Int.li CNIT2021-22'!X17</f>
        <v>121.664275466284</v>
      </c>
      <c r="D12" s="88" t="n">
        <f aca="false">'Per VII.1.2A Int.li CNIT2021-22'!Z17</f>
        <v>16193</v>
      </c>
      <c r="E12" s="89" t="n">
        <f aca="false">'Per VII.1.2A Int.li CNIT2021-22'!AA17</f>
        <v>96.8035974720467</v>
      </c>
      <c r="F12" s="90" t="n">
        <f aca="false">'Per VII.1.2A Int.li CNIT2021-22'!AC17</f>
        <v>426</v>
      </c>
      <c r="G12" s="91" t="n">
        <f aca="false">'Per VII.1.2A Int.li CNIT2021-22'!AD17</f>
        <v>-25.1318101933216</v>
      </c>
      <c r="H12" s="87" t="s">
        <v>17</v>
      </c>
      <c r="I12" s="88" t="n">
        <f aca="false">'Per VII.1.2A Nazion CNIT2021-22'!W17</f>
        <v>3747</v>
      </c>
      <c r="J12" s="89" t="n">
        <f aca="false">'Per VII.1.2A Nazion CNIT2021-22'!X17</f>
        <v>-5.33097524002021</v>
      </c>
      <c r="K12" s="88" t="n">
        <f aca="false">'Per VII.1.2A Nazion CNIT2021-22'!Z17</f>
        <v>12927</v>
      </c>
      <c r="L12" s="89" t="n">
        <f aca="false">'Per VII.1.2A Nazion CNIT2021-22'!AA17</f>
        <v>-4.85058148093626</v>
      </c>
      <c r="M12" s="88" t="n">
        <f aca="false">'Per VII.1.2A Nazion CNIT2021-22'!AC17</f>
        <v>0</v>
      </c>
      <c r="N12" s="89" t="str">
        <f aca="false">'Per VII.1.2A Nazion CNIT2021-22'!AD17</f>
        <v>-</v>
      </c>
    </row>
    <row r="13" s="86" customFormat="true" ht="13.8" hidden="false" customHeight="false" outlineLevel="0" collapsed="false">
      <c r="A13" s="87" t="s">
        <v>18</v>
      </c>
      <c r="B13" s="88" t="n">
        <f aca="false">'Per VII.1.2A Int.li CNIT2021-22'!W18</f>
        <v>3210</v>
      </c>
      <c r="C13" s="89" t="n">
        <f aca="false">'Per VII.1.2A Int.li CNIT2021-22'!X18</f>
        <v>34.5347862531433</v>
      </c>
      <c r="D13" s="88" t="n">
        <f aca="false">'Per VII.1.2A Int.li CNIT2021-22'!Z18</f>
        <v>0</v>
      </c>
      <c r="E13" s="89" t="str">
        <f aca="false">'Per VII.1.2A Int.li CNIT2021-22'!AA18</f>
        <v>-</v>
      </c>
      <c r="F13" s="90" t="n">
        <f aca="false">'Per VII.1.2A Int.li CNIT2021-22'!AC18</f>
        <v>376312</v>
      </c>
      <c r="G13" s="91" t="n">
        <f aca="false">'Per VII.1.2A Int.li CNIT2021-22'!AD18</f>
        <v>35.8154441380704</v>
      </c>
      <c r="H13" s="87" t="s">
        <v>18</v>
      </c>
      <c r="I13" s="88" t="n">
        <f aca="false">'Per VII.1.2A Nazion CNIT2021-22'!W18</f>
        <v>10583</v>
      </c>
      <c r="J13" s="89" t="n">
        <f aca="false">'Per VII.1.2A Nazion CNIT2021-22'!X18</f>
        <v>74.4642268381141</v>
      </c>
      <c r="K13" s="88" t="n">
        <f aca="false">'Per VII.1.2A Nazion CNIT2021-22'!Z18</f>
        <v>16</v>
      </c>
      <c r="L13" s="89" t="n">
        <f aca="false">'Per VII.1.2A Nazion CNIT2021-22'!AA18</f>
        <v>-60.9756097560976</v>
      </c>
      <c r="M13" s="88" t="n">
        <f aca="false">'Per VII.1.2A Nazion CNIT2021-22'!AC18</f>
        <v>1487892</v>
      </c>
      <c r="N13" s="89" t="n">
        <f aca="false">'Per VII.1.2A Nazion CNIT2021-22'!AD18</f>
        <v>99.9354999959687</v>
      </c>
    </row>
    <row r="14" s="86" customFormat="true" ht="13.8" hidden="false" customHeight="false" outlineLevel="0" collapsed="false">
      <c r="A14" s="87" t="s">
        <v>19</v>
      </c>
      <c r="B14" s="88" t="n">
        <f aca="false">'Per VII.1.2A Int.li CNIT2021-22'!W19</f>
        <v>4822</v>
      </c>
      <c r="C14" s="89" t="n">
        <f aca="false">'Per VII.1.2A Int.li CNIT2021-22'!X19</f>
        <v>45.0661853188929</v>
      </c>
      <c r="D14" s="88" t="n">
        <f aca="false">'Per VII.1.2A Int.li CNIT2021-22'!Z19</f>
        <v>15</v>
      </c>
      <c r="E14" s="89" t="n">
        <f aca="false">'Per VII.1.2A Int.li CNIT2021-22'!AA19</f>
        <v>50</v>
      </c>
      <c r="F14" s="90" t="n">
        <f aca="false">'Per VII.1.2A Int.li CNIT2021-22'!AC19</f>
        <v>504517</v>
      </c>
      <c r="G14" s="91" t="n">
        <f aca="false">'Per VII.1.2A Int.li CNIT2021-22'!AD19</f>
        <v>52.9632021441414</v>
      </c>
      <c r="H14" s="87" t="s">
        <v>19</v>
      </c>
      <c r="I14" s="88" t="n">
        <f aca="false">'Per VII.1.2A Nazion CNIT2021-22'!W19</f>
        <v>18534</v>
      </c>
      <c r="J14" s="89" t="n">
        <f aca="false">'Per VII.1.2A Nazion CNIT2021-22'!X19</f>
        <v>23.4694557324629</v>
      </c>
      <c r="K14" s="88" t="n">
        <f aca="false">'Per VII.1.2A Nazion CNIT2021-22'!Z19</f>
        <v>6686</v>
      </c>
      <c r="L14" s="89" t="n">
        <f aca="false">'Per VII.1.2A Nazion CNIT2021-22'!AA19</f>
        <v>36.8959868959869</v>
      </c>
      <c r="M14" s="88" t="n">
        <f aca="false">'Per VII.1.2A Nazion CNIT2021-22'!AC19</f>
        <v>2255031</v>
      </c>
      <c r="N14" s="89" t="n">
        <f aca="false">'Per VII.1.2A Nazion CNIT2021-22'!AD19</f>
        <v>56.2361260070337</v>
      </c>
    </row>
    <row r="15" s="86" customFormat="true" ht="13.8" hidden="false" customHeight="false" outlineLevel="0" collapsed="false">
      <c r="A15" s="87" t="s">
        <v>20</v>
      </c>
      <c r="B15" s="88" t="n">
        <f aca="false">'Per VII.1.2A Int.li CNIT2021-22'!W20</f>
        <v>12548</v>
      </c>
      <c r="C15" s="89" t="n">
        <f aca="false">'Per VII.1.2A Int.li CNIT2021-22'!X20</f>
        <v>51.1989396312809</v>
      </c>
      <c r="D15" s="88" t="n">
        <f aca="false">'Per VII.1.2A Int.li CNIT2021-22'!Z20</f>
        <v>35</v>
      </c>
      <c r="E15" s="89" t="n">
        <f aca="false">'Per VII.1.2A Int.li CNIT2021-22'!AA20</f>
        <v>9.375</v>
      </c>
      <c r="F15" s="90" t="n">
        <f aca="false">'Per VII.1.2A Int.li CNIT2021-22'!AC20</f>
        <v>1483794</v>
      </c>
      <c r="G15" s="91" t="n">
        <f aca="false">'Per VII.1.2A Int.li CNIT2021-22'!AD20</f>
        <v>53.6083829644944</v>
      </c>
      <c r="H15" s="87" t="s">
        <v>20</v>
      </c>
      <c r="I15" s="88" t="n">
        <f aca="false">'Per VII.1.2A Nazion CNIT2021-22'!W20</f>
        <v>35056</v>
      </c>
      <c r="J15" s="89" t="n">
        <f aca="false">'Per VII.1.2A Nazion CNIT2021-22'!X20</f>
        <v>46.6716873770972</v>
      </c>
      <c r="K15" s="88" t="n">
        <f aca="false">'Per VII.1.2A Nazion CNIT2021-22'!Z20</f>
        <v>7804</v>
      </c>
      <c r="L15" s="89" t="n">
        <f aca="false">'Per VII.1.2A Nazion CNIT2021-22'!AA20</f>
        <v>60.0820512820513</v>
      </c>
      <c r="M15" s="88" t="n">
        <f aca="false">'Per VII.1.2A Nazion CNIT2021-22'!AC20</f>
        <v>4629668</v>
      </c>
      <c r="N15" s="89" t="n">
        <f aca="false">'Per VII.1.2A Nazion CNIT2021-22'!AD20</f>
        <v>72.6263571996133</v>
      </c>
    </row>
    <row r="16" s="86" customFormat="true" ht="13.8" hidden="false" customHeight="false" outlineLevel="0" collapsed="false">
      <c r="A16" s="87" t="s">
        <v>21</v>
      </c>
      <c r="B16" s="88" t="n">
        <f aca="false">'Per VII.1.2A Int.li CNIT2021-22'!W21</f>
        <v>328</v>
      </c>
      <c r="C16" s="89" t="n">
        <f aca="false">'Per VII.1.2A Int.li CNIT2021-22'!X21</f>
        <v>14.6853146853147</v>
      </c>
      <c r="D16" s="88" t="n">
        <f aca="false">'Per VII.1.2A Int.li CNIT2021-22'!Z21</f>
        <v>0</v>
      </c>
      <c r="E16" s="89" t="str">
        <f aca="false">'Per VII.1.2A Int.li CNIT2021-22'!AA21</f>
        <v>-</v>
      </c>
      <c r="F16" s="90" t="n">
        <f aca="false">'Per VII.1.2A Int.li CNIT2021-22'!AC21</f>
        <v>43327</v>
      </c>
      <c r="G16" s="91" t="n">
        <f aca="false">'Per VII.1.2A Int.li CNIT2021-22'!AD21</f>
        <v>19.2464358452139</v>
      </c>
      <c r="H16" s="87" t="s">
        <v>121</v>
      </c>
      <c r="I16" s="88" t="n">
        <f aca="false">'Per VII.1.2A Nazion CNIT2021-22'!W21</f>
        <v>1527</v>
      </c>
      <c r="J16" s="89" t="n">
        <f aca="false">'Per VII.1.2A Nazion CNIT2021-22'!X21</f>
        <v>220.798319327731</v>
      </c>
      <c r="K16" s="88" t="n">
        <f aca="false">'Per VII.1.2A Nazion CNIT2021-22'!Z21</f>
        <v>0</v>
      </c>
      <c r="L16" s="89" t="str">
        <f aca="false">'Per VII.1.2A Nazion CNIT2021-22'!AA21</f>
        <v>-</v>
      </c>
      <c r="M16" s="88" t="n">
        <f aca="false">'Per VII.1.2A Nazion CNIT2021-22'!AC21</f>
        <v>157155</v>
      </c>
      <c r="N16" s="89" t="n">
        <f aca="false">'Per VII.1.2A Nazion CNIT2021-22'!AD21</f>
        <v>186.032797626631</v>
      </c>
    </row>
    <row r="17" s="86" customFormat="true" ht="13.8" hidden="false" customHeight="false" outlineLevel="0" collapsed="false">
      <c r="A17" s="87" t="s">
        <v>22</v>
      </c>
      <c r="B17" s="88" t="n">
        <f aca="false">'Per VII.1.2A Int.li CNIT2021-22'!W22</f>
        <v>97</v>
      </c>
      <c r="C17" s="89" t="n">
        <f aca="false">'Per VII.1.2A Int.li CNIT2021-22'!X22</f>
        <v>97.9591836734694</v>
      </c>
      <c r="D17" s="88" t="n">
        <f aca="false">'Per VII.1.2A Int.li CNIT2021-22'!Z22</f>
        <v>0</v>
      </c>
      <c r="E17" s="89" t="str">
        <f aca="false">'Per VII.1.2A Int.li CNIT2021-22'!AA22</f>
        <v>-</v>
      </c>
      <c r="F17" s="90" t="n">
        <f aca="false">'Per VII.1.2A Int.li CNIT2021-22'!AC22</f>
        <v>6946</v>
      </c>
      <c r="G17" s="91" t="n">
        <f aca="false">'Per VII.1.2A Int.li CNIT2021-22'!AD22</f>
        <v>292.873303167421</v>
      </c>
      <c r="H17" s="87" t="s">
        <v>22</v>
      </c>
      <c r="I17" s="88" t="n">
        <f aca="false">'Per VII.1.2A Nazion CNIT2021-22'!W22</f>
        <v>554</v>
      </c>
      <c r="J17" s="89" t="n">
        <f aca="false">'Per VII.1.2A Nazion CNIT2021-22'!X22</f>
        <v>28.2407407407407</v>
      </c>
      <c r="K17" s="88" t="n">
        <f aca="false">'Per VII.1.2A Nazion CNIT2021-22'!Z22</f>
        <v>0</v>
      </c>
      <c r="L17" s="89" t="str">
        <f aca="false">'Per VII.1.2A Nazion CNIT2021-22'!AA22</f>
        <v>-</v>
      </c>
      <c r="M17" s="88" t="n">
        <f aca="false">'Per VII.1.2A Nazion CNIT2021-22'!AC22</f>
        <v>89946</v>
      </c>
      <c r="N17" s="89" t="n">
        <f aca="false">'Per VII.1.2A Nazion CNIT2021-22'!AD22</f>
        <v>72.3334546778304</v>
      </c>
    </row>
    <row r="18" s="86" customFormat="true" ht="13.8" hidden="false" customHeight="false" outlineLevel="0" collapsed="false">
      <c r="A18" s="87" t="s">
        <v>23</v>
      </c>
      <c r="B18" s="88" t="n">
        <f aca="false">'Per VII.1.2A Int.li CNIT2021-22'!W23</f>
        <v>224</v>
      </c>
      <c r="C18" s="89" t="n">
        <f aca="false">'Per VII.1.2A Int.li CNIT2021-22'!X23</f>
        <v>61.1510791366907</v>
      </c>
      <c r="D18" s="88" t="n">
        <f aca="false">'Per VII.1.2A Int.li CNIT2021-22'!Z23</f>
        <v>0</v>
      </c>
      <c r="E18" s="89" t="str">
        <f aca="false">'Per VII.1.2A Int.li CNIT2021-22'!AA23</f>
        <v>-</v>
      </c>
      <c r="F18" s="90" t="n">
        <f aca="false">'Per VII.1.2A Int.li CNIT2021-22'!AC23</f>
        <v>17575</v>
      </c>
      <c r="G18" s="91" t="n">
        <f aca="false">'Per VII.1.2A Int.li CNIT2021-22'!AD23</f>
        <v>23.4632946961714</v>
      </c>
      <c r="H18" s="87" t="s">
        <v>23</v>
      </c>
      <c r="I18" s="88" t="n">
        <f aca="false">'Per VII.1.2A Nazion CNIT2021-22'!W23</f>
        <v>519</v>
      </c>
      <c r="J18" s="89" t="n">
        <f aca="false">'Per VII.1.2A Nazion CNIT2021-22'!X23</f>
        <v>50</v>
      </c>
      <c r="K18" s="88" t="n">
        <f aca="false">'Per VII.1.2A Nazion CNIT2021-22'!Z23</f>
        <v>0</v>
      </c>
      <c r="L18" s="89" t="str">
        <f aca="false">'Per VII.1.2A Nazion CNIT2021-22'!AA23</f>
        <v>-</v>
      </c>
      <c r="M18" s="88" t="n">
        <f aca="false">'Per VII.1.2A Nazion CNIT2021-22'!AC23</f>
        <v>62030</v>
      </c>
      <c r="N18" s="89" t="n">
        <f aca="false">'Per VII.1.2A Nazion CNIT2021-22'!AD23</f>
        <v>64.4093402952636</v>
      </c>
    </row>
    <row r="19" s="86" customFormat="true" ht="13.8" hidden="false" customHeight="false" outlineLevel="0" collapsed="false">
      <c r="A19" s="87" t="s">
        <v>24</v>
      </c>
      <c r="B19" s="88" t="n">
        <f aca="false">'Per VII.1.2A Int.li CNIT2021-22'!W24</f>
        <v>9154</v>
      </c>
      <c r="C19" s="89" t="n">
        <f aca="false">'Per VII.1.2A Int.li CNIT2021-22'!X24</f>
        <v>17.1037482410132</v>
      </c>
      <c r="D19" s="88" t="n">
        <f aca="false">'Per VII.1.2A Int.li CNIT2021-22'!Z24</f>
        <v>3</v>
      </c>
      <c r="E19" s="89" t="n">
        <f aca="false">'Per VII.1.2A Int.li CNIT2021-22'!AA24</f>
        <v>50</v>
      </c>
      <c r="F19" s="90" t="n">
        <f aca="false">'Per VII.1.2A Int.li CNIT2021-22'!AC24</f>
        <v>745707</v>
      </c>
      <c r="G19" s="91" t="n">
        <f aca="false">'Per VII.1.2A Int.li CNIT2021-22'!AD24</f>
        <v>35.5099155546914</v>
      </c>
      <c r="H19" s="87" t="s">
        <v>24</v>
      </c>
      <c r="I19" s="88" t="n">
        <f aca="false">'Per VII.1.2A Nazion CNIT2021-22'!W24</f>
        <v>1187</v>
      </c>
      <c r="J19" s="89" t="n">
        <f aca="false">'Per VII.1.2A Nazion CNIT2021-22'!X24</f>
        <v>-41.208519068846</v>
      </c>
      <c r="K19" s="88" t="n">
        <f aca="false">'Per VII.1.2A Nazion CNIT2021-22'!Z24</f>
        <v>1</v>
      </c>
      <c r="L19" s="89" t="n">
        <f aca="false">'Per VII.1.2A Nazion CNIT2021-22'!AA24</f>
        <v>-50</v>
      </c>
      <c r="M19" s="88" t="n">
        <f aca="false">'Per VII.1.2A Nazion CNIT2021-22'!AC24</f>
        <v>82738</v>
      </c>
      <c r="N19" s="89" t="n">
        <f aca="false">'Per VII.1.2A Nazion CNIT2021-22'!AD24</f>
        <v>-27.6493787000359</v>
      </c>
    </row>
    <row r="20" s="86" customFormat="true" ht="13.8" hidden="false" customHeight="false" outlineLevel="0" collapsed="false">
      <c r="A20" s="87" t="s">
        <v>25</v>
      </c>
      <c r="B20" s="88" t="n">
        <f aca="false">'Per VII.1.2A Int.li CNIT2021-22'!W25</f>
        <v>0</v>
      </c>
      <c r="C20" s="89" t="str">
        <f aca="false">'Per VII.1.2A Int.li CNIT2021-22'!X25</f>
        <v>-</v>
      </c>
      <c r="D20" s="88" t="n">
        <f aca="false">'Per VII.1.2A Int.li CNIT2021-22'!Z25</f>
        <v>0</v>
      </c>
      <c r="E20" s="89" t="str">
        <f aca="false">'Per VII.1.2A Int.li CNIT2021-22'!AA25</f>
        <v>-</v>
      </c>
      <c r="F20" s="90" t="n">
        <f aca="false">'Per VII.1.2A Int.li CNIT2021-22'!AC25</f>
        <v>0</v>
      </c>
      <c r="G20" s="91" t="str">
        <f aca="false">'Per VII.1.2A Int.li CNIT2021-22'!AD25</f>
        <v>-</v>
      </c>
      <c r="H20" s="87" t="s">
        <v>25</v>
      </c>
      <c r="I20" s="88" t="n">
        <f aca="false">'Per VII.1.2A Nazion CNIT2021-22'!W25</f>
        <v>0</v>
      </c>
      <c r="J20" s="89" t="str">
        <f aca="false">'Per VII.1.2A Nazion CNIT2021-22'!X25</f>
        <v>-</v>
      </c>
      <c r="K20" s="88" t="n">
        <f aca="false">'Per VII.1.2A Nazion CNIT2021-22'!Z25</f>
        <v>0</v>
      </c>
      <c r="L20" s="89" t="str">
        <f aca="false">'Per VII.1.2A Nazion CNIT2021-22'!AA25</f>
        <v>-</v>
      </c>
      <c r="M20" s="88" t="n">
        <f aca="false">'Per VII.1.2A Nazion CNIT2021-22'!AC25</f>
        <v>0</v>
      </c>
      <c r="N20" s="89" t="str">
        <f aca="false">'Per VII.1.2A Nazion CNIT2021-22'!AD25</f>
        <v>-</v>
      </c>
    </row>
    <row r="21" s="86" customFormat="true" ht="13.8" hidden="false" customHeight="false" outlineLevel="0" collapsed="false">
      <c r="A21" s="87" t="s">
        <v>27</v>
      </c>
      <c r="B21" s="88" t="n">
        <f aca="false">'Per VII.1.2A Int.li CNIT2021-22'!W26</f>
        <v>0</v>
      </c>
      <c r="C21" s="89" t="str">
        <f aca="false">'Per VII.1.2A Int.li CNIT2021-22'!X26</f>
        <v>-</v>
      </c>
      <c r="D21" s="88" t="n">
        <f aca="false">'Per VII.1.2A Int.li CNIT2021-22'!Z26</f>
        <v>0</v>
      </c>
      <c r="E21" s="89" t="str">
        <f aca="false">'Per VII.1.2A Int.li CNIT2021-22'!AA26</f>
        <v>-</v>
      </c>
      <c r="F21" s="90" t="n">
        <f aca="false">'Per VII.1.2A Int.li CNIT2021-22'!AC26</f>
        <v>0</v>
      </c>
      <c r="G21" s="91" t="str">
        <f aca="false">'Per VII.1.2A Int.li CNIT2021-22'!AD26</f>
        <v>-</v>
      </c>
      <c r="H21" s="87" t="s">
        <v>27</v>
      </c>
      <c r="I21" s="88" t="n">
        <f aca="false">'Per VII.1.2A Nazion CNIT2021-22'!W26</f>
        <v>0</v>
      </c>
      <c r="J21" s="89" t="str">
        <f aca="false">'Per VII.1.2A Nazion CNIT2021-22'!X26</f>
        <v>-</v>
      </c>
      <c r="K21" s="88" t="n">
        <f aca="false">'Per VII.1.2A Nazion CNIT2021-22'!Z26</f>
        <v>0</v>
      </c>
      <c r="L21" s="89" t="str">
        <f aca="false">'Per VII.1.2A Nazion CNIT2021-22'!AA26</f>
        <v>-</v>
      </c>
      <c r="M21" s="88" t="n">
        <f aca="false">'Per VII.1.2A Nazion CNIT2021-22'!AC26</f>
        <v>0</v>
      </c>
      <c r="N21" s="89" t="str">
        <f aca="false">'Per VII.1.2A Nazion CNIT2021-22'!AD26</f>
        <v>-</v>
      </c>
    </row>
    <row r="22" s="86" customFormat="true" ht="13.8" hidden="false" customHeight="false" outlineLevel="0" collapsed="false">
      <c r="A22" s="87" t="s">
        <v>28</v>
      </c>
      <c r="B22" s="88" t="n">
        <f aca="false">'Per VII.1.2A Int.li CNIT2021-22'!W27</f>
        <v>2162</v>
      </c>
      <c r="C22" s="89" t="n">
        <f aca="false">'Per VII.1.2A Int.li CNIT2021-22'!X27</f>
        <v>71.7235901509134</v>
      </c>
      <c r="D22" s="88" t="n">
        <f aca="false">'Per VII.1.2A Int.li CNIT2021-22'!Z27</f>
        <v>11</v>
      </c>
      <c r="E22" s="89" t="n">
        <f aca="false">'Per VII.1.2A Int.li CNIT2021-22'!AA27</f>
        <v>-35.2941176470588</v>
      </c>
      <c r="F22" s="90" t="n">
        <f aca="false">'Per VII.1.2A Int.li CNIT2021-22'!AC27</f>
        <v>187780</v>
      </c>
      <c r="G22" s="91" t="n">
        <f aca="false">'Per VII.1.2A Int.li CNIT2021-22'!AD27</f>
        <v>92.9154081653619</v>
      </c>
      <c r="H22" s="87" t="s">
        <v>28</v>
      </c>
      <c r="I22" s="88" t="n">
        <f aca="false">'Per VII.1.2A Nazion CNIT2021-22'!W27</f>
        <v>3387</v>
      </c>
      <c r="J22" s="89" t="n">
        <f aca="false">'Per VII.1.2A Nazion CNIT2021-22'!X27</f>
        <v>7.59212198221093</v>
      </c>
      <c r="K22" s="88" t="n">
        <f aca="false">'Per VII.1.2A Nazion CNIT2021-22'!Z27</f>
        <v>11</v>
      </c>
      <c r="L22" s="89" t="n">
        <f aca="false">'Per VII.1.2A Nazion CNIT2021-22'!AA27</f>
        <v>-50</v>
      </c>
      <c r="M22" s="88" t="n">
        <f aca="false">'Per VII.1.2A Nazion CNIT2021-22'!AC27</f>
        <v>422386</v>
      </c>
      <c r="N22" s="89" t="n">
        <f aca="false">'Per VII.1.2A Nazion CNIT2021-22'!AD27</f>
        <v>41.050163962893</v>
      </c>
    </row>
    <row r="23" s="86" customFormat="true" ht="13.8" hidden="false" customHeight="false" outlineLevel="0" collapsed="false">
      <c r="A23" s="87" t="s">
        <v>29</v>
      </c>
      <c r="B23" s="88" t="n">
        <f aca="false">'Per VII.1.2A Int.li CNIT2021-22'!W28</f>
        <v>0</v>
      </c>
      <c r="C23" s="89" t="n">
        <f aca="false">'Per VII.1.2A Int.li CNIT2021-22'!X28</f>
        <v>-100</v>
      </c>
      <c r="D23" s="88" t="n">
        <f aca="false">'Per VII.1.2A Int.li CNIT2021-22'!Z28</f>
        <v>0</v>
      </c>
      <c r="E23" s="89" t="str">
        <f aca="false">'Per VII.1.2A Int.li CNIT2021-22'!AA28</f>
        <v>-</v>
      </c>
      <c r="F23" s="90" t="n">
        <f aca="false">'Per VII.1.2A Int.li CNIT2021-22'!AC28</f>
        <v>0</v>
      </c>
      <c r="G23" s="91" t="n">
        <f aca="false">'Per VII.1.2A Int.li CNIT2021-22'!AD28</f>
        <v>-100</v>
      </c>
      <c r="H23" s="87" t="s">
        <v>29</v>
      </c>
      <c r="I23" s="88" t="n">
        <f aca="false">'Per VII.1.2A Nazion CNIT2021-22'!W28</f>
        <v>0</v>
      </c>
      <c r="J23" s="89" t="str">
        <f aca="false">'Per VII.1.2A Nazion CNIT2021-22'!X28</f>
        <v>-</v>
      </c>
      <c r="K23" s="88" t="n">
        <f aca="false">'Per VII.1.2A Nazion CNIT2021-22'!Z28</f>
        <v>0</v>
      </c>
      <c r="L23" s="89" t="str">
        <f aca="false">'Per VII.1.2A Nazion CNIT2021-22'!AA28</f>
        <v>-</v>
      </c>
      <c r="M23" s="88" t="n">
        <f aca="false">'Per VII.1.2A Nazion CNIT2021-22'!AC28</f>
        <v>0</v>
      </c>
      <c r="N23" s="89" t="str">
        <f aca="false">'Per VII.1.2A Nazion CNIT2021-22'!AD28</f>
        <v>-</v>
      </c>
    </row>
    <row r="24" s="86" customFormat="true" ht="13.8" hidden="false" customHeight="false" outlineLevel="0" collapsed="false">
      <c r="A24" s="87" t="s">
        <v>30</v>
      </c>
      <c r="B24" s="88" t="n">
        <f aca="false">'Per VII.1.2A Int.li CNIT2021-22'!W29</f>
        <v>2659</v>
      </c>
      <c r="C24" s="89" t="n">
        <f aca="false">'Per VII.1.2A Int.li CNIT2021-22'!X29</f>
        <v>119.933829611249</v>
      </c>
      <c r="D24" s="88" t="n">
        <f aca="false">'Per VII.1.2A Int.li CNIT2021-22'!Z29</f>
        <v>0</v>
      </c>
      <c r="E24" s="89" t="str">
        <f aca="false">'Per VII.1.2A Int.li CNIT2021-22'!AA29</f>
        <v>-</v>
      </c>
      <c r="F24" s="90" t="n">
        <f aca="false">'Per VII.1.2A Int.li CNIT2021-22'!AC29</f>
        <v>282866</v>
      </c>
      <c r="G24" s="91" t="n">
        <f aca="false">'Per VII.1.2A Int.li CNIT2021-22'!AD29</f>
        <v>114.581784527621</v>
      </c>
      <c r="H24" s="87" t="s">
        <v>30</v>
      </c>
      <c r="I24" s="88" t="n">
        <f aca="false">'Per VII.1.2A Nazion CNIT2021-22'!W29</f>
        <v>11599</v>
      </c>
      <c r="J24" s="89" t="n">
        <f aca="false">'Per VII.1.2A Nazion CNIT2021-22'!X29</f>
        <v>43.4454612911205</v>
      </c>
      <c r="K24" s="88" t="n">
        <f aca="false">'Per VII.1.2A Nazion CNIT2021-22'!Z29</f>
        <v>1896</v>
      </c>
      <c r="L24" s="89" t="n">
        <f aca="false">'Per VII.1.2A Nazion CNIT2021-22'!AA29</f>
        <v>1.82599355531686</v>
      </c>
      <c r="M24" s="88" t="n">
        <f aca="false">'Per VII.1.2A Nazion CNIT2021-22'!AC29</f>
        <v>1436048</v>
      </c>
      <c r="N24" s="89" t="n">
        <f aca="false">'Per VII.1.2A Nazion CNIT2021-22'!AD29</f>
        <v>71.4590004608702</v>
      </c>
    </row>
    <row r="25" s="86" customFormat="true" ht="13.8" hidden="false" customHeight="false" outlineLevel="0" collapsed="false">
      <c r="A25" s="87" t="s">
        <v>31</v>
      </c>
      <c r="B25" s="88" t="n">
        <f aca="false">'Per VII.1.2A Int.li CNIT2021-22'!W30</f>
        <v>29</v>
      </c>
      <c r="C25" s="89" t="n">
        <f aca="false">'Per VII.1.2A Int.li CNIT2021-22'!X30</f>
        <v>-9.375</v>
      </c>
      <c r="D25" s="88" t="n">
        <f aca="false">'Per VII.1.2A Int.li CNIT2021-22'!Z30</f>
        <v>0</v>
      </c>
      <c r="E25" s="89" t="str">
        <f aca="false">'Per VII.1.2A Int.li CNIT2021-22'!AA30</f>
        <v>-</v>
      </c>
      <c r="F25" s="90" t="n">
        <f aca="false">'Per VII.1.2A Int.li CNIT2021-22'!AC30</f>
        <v>4219</v>
      </c>
      <c r="G25" s="91" t="n">
        <f aca="false">'Per VII.1.2A Int.li CNIT2021-22'!AD30</f>
        <v>-15.2641092588873</v>
      </c>
      <c r="H25" s="87" t="s">
        <v>31</v>
      </c>
      <c r="I25" s="88" t="n">
        <f aca="false">'Per VII.1.2A Nazion CNIT2021-22'!W30</f>
        <v>4145</v>
      </c>
      <c r="J25" s="89" t="n">
        <f aca="false">'Per VII.1.2A Nazion CNIT2021-22'!X30</f>
        <v>33.4513844172569</v>
      </c>
      <c r="K25" s="88" t="n">
        <f aca="false">'Per VII.1.2A Nazion CNIT2021-22'!Z30</f>
        <v>15</v>
      </c>
      <c r="L25" s="89" t="n">
        <f aca="false">'Per VII.1.2A Nazion CNIT2021-22'!AA30</f>
        <v>36.3636363636364</v>
      </c>
      <c r="M25" s="88" t="n">
        <f aca="false">'Per VII.1.2A Nazion CNIT2021-22'!AC30</f>
        <v>278896</v>
      </c>
      <c r="N25" s="89" t="n">
        <f aca="false">'Per VII.1.2A Nazion CNIT2021-22'!AD30</f>
        <v>63.7886280083158</v>
      </c>
    </row>
    <row r="26" s="86" customFormat="true" ht="13.8" hidden="false" customHeight="false" outlineLevel="0" collapsed="false">
      <c r="A26" s="87" t="s">
        <v>32</v>
      </c>
      <c r="B26" s="88" t="n">
        <f aca="false">'Per VII.1.2A Int.li CNIT2021-22'!W31</f>
        <v>94</v>
      </c>
      <c r="C26" s="89" t="n">
        <f aca="false">'Per VII.1.2A Int.li CNIT2021-22'!X31</f>
        <v>32.3943661971831</v>
      </c>
      <c r="D26" s="88" t="n">
        <f aca="false">'Per VII.1.2A Int.li CNIT2021-22'!Z31</f>
        <v>0</v>
      </c>
      <c r="E26" s="89" t="str">
        <f aca="false">'Per VII.1.2A Int.li CNIT2021-22'!AA31</f>
        <v>-</v>
      </c>
      <c r="F26" s="90" t="n">
        <f aca="false">'Per VII.1.2A Int.li CNIT2021-22'!AC31</f>
        <v>631</v>
      </c>
      <c r="G26" s="91" t="n">
        <f aca="false">'Per VII.1.2A Int.li CNIT2021-22'!AD31</f>
        <v>58.5427135678392</v>
      </c>
      <c r="H26" s="87" t="s">
        <v>32</v>
      </c>
      <c r="I26" s="88" t="n">
        <f aca="false">'Per VII.1.2A Nazion CNIT2021-22'!W31</f>
        <v>562</v>
      </c>
      <c r="J26" s="89" t="n">
        <f aca="false">'Per VII.1.2A Nazion CNIT2021-22'!X31</f>
        <v>35.7487922705314</v>
      </c>
      <c r="K26" s="88" t="n">
        <f aca="false">'Per VII.1.2A Nazion CNIT2021-22'!Z31</f>
        <v>0</v>
      </c>
      <c r="L26" s="89" t="str">
        <f aca="false">'Per VII.1.2A Nazion CNIT2021-22'!AA31</f>
        <v>-</v>
      </c>
      <c r="M26" s="88" t="n">
        <f aca="false">'Per VII.1.2A Nazion CNIT2021-22'!AC31</f>
        <v>2750</v>
      </c>
      <c r="N26" s="89" t="n">
        <f aca="false">'Per VII.1.2A Nazion CNIT2021-22'!AD31</f>
        <v>95.3125</v>
      </c>
    </row>
    <row r="27" s="86" customFormat="true" ht="13.8" hidden="false" customHeight="false" outlineLevel="0" collapsed="false">
      <c r="A27" s="87" t="s">
        <v>33</v>
      </c>
      <c r="B27" s="88" t="n">
        <f aca="false">'Per VII.1.2A Int.li CNIT2021-22'!W32</f>
        <v>16724</v>
      </c>
      <c r="C27" s="89" t="n">
        <f aca="false">'Per VII.1.2A Int.li CNIT2021-22'!X32</f>
        <v>49.682269757451</v>
      </c>
      <c r="D27" s="88" t="n">
        <f aca="false">'Per VII.1.2A Int.li CNIT2021-22'!Z32</f>
        <v>868</v>
      </c>
      <c r="E27" s="89" t="n">
        <f aca="false">'Per VII.1.2A Int.li CNIT2021-22'!AA32</f>
        <v>30.1349325337331</v>
      </c>
      <c r="F27" s="90" t="n">
        <f aca="false">'Per VII.1.2A Int.li CNIT2021-22'!AC32</f>
        <v>1516015</v>
      </c>
      <c r="G27" s="91" t="n">
        <f aca="false">'Per VII.1.2A Int.li CNIT2021-22'!AD32</f>
        <v>77.8765319112738</v>
      </c>
      <c r="H27" s="87" t="s">
        <v>33</v>
      </c>
      <c r="I27" s="88" t="n">
        <f aca="false">'Per VII.1.2A Nazion CNIT2021-22'!W32</f>
        <v>28474</v>
      </c>
      <c r="J27" s="89" t="n">
        <f aca="false">'Per VII.1.2A Nazion CNIT2021-22'!X32</f>
        <v>66.0969491920901</v>
      </c>
      <c r="K27" s="88" t="n">
        <f aca="false">'Per VII.1.2A Nazion CNIT2021-22'!Z32</f>
        <v>969</v>
      </c>
      <c r="L27" s="89" t="n">
        <f aca="false">'Per VII.1.2A Nazion CNIT2021-22'!AA32</f>
        <v>79.7773654916512</v>
      </c>
      <c r="M27" s="88" t="n">
        <f aca="false">'Per VII.1.2A Nazion CNIT2021-22'!AC32</f>
        <v>2790864</v>
      </c>
      <c r="N27" s="89" t="n">
        <f aca="false">'Per VII.1.2A Nazion CNIT2021-22'!AD32</f>
        <v>99.6200525288823</v>
      </c>
    </row>
    <row r="28" s="86" customFormat="true" ht="13.8" hidden="false" customHeight="false" outlineLevel="0" collapsed="false">
      <c r="A28" s="87" t="s">
        <v>34</v>
      </c>
      <c r="B28" s="88" t="n">
        <f aca="false">'Per VII.1.2A Int.li CNIT2021-22'!W33</f>
        <v>83036</v>
      </c>
      <c r="C28" s="89" t="n">
        <f aca="false">'Per VII.1.2A Int.li CNIT2021-22'!X33</f>
        <v>21.0649093135826</v>
      </c>
      <c r="D28" s="88" t="n">
        <f aca="false">'Per VII.1.2A Int.li CNIT2021-22'!Z33</f>
        <v>720979</v>
      </c>
      <c r="E28" s="89" t="n">
        <f aca="false">'Per VII.1.2A Int.li CNIT2021-22'!AA33</f>
        <v>42.2559972218824</v>
      </c>
      <c r="F28" s="90" t="n">
        <f aca="false">'Per VII.1.2A Int.li CNIT2021-22'!AC33</f>
        <v>5714934</v>
      </c>
      <c r="G28" s="91" t="n">
        <f aca="false">'Per VII.1.2A Int.li CNIT2021-22'!AD33</f>
        <v>13.8247138913564</v>
      </c>
      <c r="H28" s="87" t="s">
        <v>34</v>
      </c>
      <c r="I28" s="88" t="n">
        <f aca="false">'Per VII.1.2A Nazion CNIT2021-22'!W33</f>
        <v>30486</v>
      </c>
      <c r="J28" s="89" t="n">
        <f aca="false">'Per VII.1.2A Nazion CNIT2021-22'!X33</f>
        <v>47.119003957147</v>
      </c>
      <c r="K28" s="88" t="n">
        <f aca="false">'Per VII.1.2A Nazion CNIT2021-22'!Z33</f>
        <v>26066</v>
      </c>
      <c r="L28" s="89" t="n">
        <f aca="false">'Per VII.1.2A Nazion CNIT2021-22'!AA33</f>
        <v>170.086001450627</v>
      </c>
      <c r="M28" s="88" t="n">
        <f aca="false">'Per VII.1.2A Nazion CNIT2021-22'!AC33</f>
        <v>3856757</v>
      </c>
      <c r="N28" s="89" t="n">
        <f aca="false">'Per VII.1.2A Nazion CNIT2021-22'!AD33</f>
        <v>76.8278559245878</v>
      </c>
    </row>
    <row r="29" s="86" customFormat="true" ht="13.8" hidden="false" customHeight="false" outlineLevel="0" collapsed="false">
      <c r="A29" s="87" t="s">
        <v>35</v>
      </c>
      <c r="B29" s="88" t="n">
        <f aca="false">'Per VII.1.2A Int.li CNIT2021-22'!W34</f>
        <v>20683</v>
      </c>
      <c r="C29" s="89" t="n">
        <f aca="false">'Per VII.1.2A Int.li CNIT2021-22'!X34</f>
        <v>50.6848317062509</v>
      </c>
      <c r="D29" s="88" t="n">
        <f aca="false">'Per VII.1.2A Int.li CNIT2021-22'!Z34</f>
        <v>190</v>
      </c>
      <c r="E29" s="89" t="n">
        <f aca="false">'Per VII.1.2A Int.li CNIT2021-22'!AA34</f>
        <v>-7.76699029126214</v>
      </c>
      <c r="F29" s="90" t="n">
        <f aca="false">'Per VII.1.2A Int.li CNIT2021-22'!AC34</f>
        <v>2524368</v>
      </c>
      <c r="G29" s="91" t="n">
        <f aca="false">'Per VII.1.2A Int.li CNIT2021-22'!AD34</f>
        <v>62.6156954092886</v>
      </c>
      <c r="H29" s="87" t="s">
        <v>35</v>
      </c>
      <c r="I29" s="88" t="n">
        <f aca="false">'Per VII.1.2A Nazion CNIT2021-22'!W34</f>
        <v>16322</v>
      </c>
      <c r="J29" s="89" t="n">
        <f aca="false">'Per VII.1.2A Nazion CNIT2021-22'!X34</f>
        <v>37.7732759348358</v>
      </c>
      <c r="K29" s="88" t="n">
        <f aca="false">'Per VII.1.2A Nazion CNIT2021-22'!Z34</f>
        <v>10205</v>
      </c>
      <c r="L29" s="89" t="n">
        <f aca="false">'Per VII.1.2A Nazion CNIT2021-22'!AA34</f>
        <v>21.0126882485474</v>
      </c>
      <c r="M29" s="88" t="n">
        <f aca="false">'Per VII.1.2A Nazion CNIT2021-22'!AC34</f>
        <v>2091517</v>
      </c>
      <c r="N29" s="89" t="n">
        <f aca="false">'Per VII.1.2A Nazion CNIT2021-22'!AD34</f>
        <v>71.5823678912645</v>
      </c>
    </row>
    <row r="30" s="86" customFormat="true" ht="13.8" hidden="false" customHeight="false" outlineLevel="0" collapsed="false">
      <c r="A30" s="87" t="s">
        <v>36</v>
      </c>
      <c r="B30" s="88" t="n">
        <f aca="false">'Per VII.1.2A Int.li CNIT2021-22'!W35</f>
        <v>5744</v>
      </c>
      <c r="C30" s="89" t="n">
        <f aca="false">'Per VII.1.2A Int.li CNIT2021-22'!X35</f>
        <v>102.182330165435</v>
      </c>
      <c r="D30" s="88" t="n">
        <f aca="false">'Per VII.1.2A Int.li CNIT2021-22'!Z35</f>
        <v>2</v>
      </c>
      <c r="E30" s="89" t="str">
        <f aca="false">'Per VII.1.2A Int.li CNIT2021-22'!AA35</f>
        <v>-</v>
      </c>
      <c r="F30" s="90" t="n">
        <f aca="false">'Per VII.1.2A Int.li CNIT2021-22'!AC35</f>
        <v>669107</v>
      </c>
      <c r="G30" s="91" t="n">
        <f aca="false">'Per VII.1.2A Int.li CNIT2021-22'!AD35</f>
        <v>132.831671178726</v>
      </c>
      <c r="H30" s="87" t="s">
        <v>36</v>
      </c>
      <c r="I30" s="88" t="n">
        <f aca="false">'Per VII.1.2A Nazion CNIT2021-22'!W35</f>
        <v>11741</v>
      </c>
      <c r="J30" s="89" t="n">
        <f aca="false">'Per VII.1.2A Nazion CNIT2021-22'!X35</f>
        <v>78.7062404870624</v>
      </c>
      <c r="K30" s="88" t="n">
        <f aca="false">'Per VII.1.2A Nazion CNIT2021-22'!Z35</f>
        <v>149</v>
      </c>
      <c r="L30" s="89" t="n">
        <f aca="false">'Per VII.1.2A Nazion CNIT2021-22'!AA35</f>
        <v>3625</v>
      </c>
      <c r="M30" s="88" t="n">
        <f aca="false">'Per VII.1.2A Nazion CNIT2021-22'!AC35</f>
        <v>1382118</v>
      </c>
      <c r="N30" s="89" t="n">
        <f aca="false">'Per VII.1.2A Nazion CNIT2021-22'!AD35</f>
        <v>93.3061907246126</v>
      </c>
    </row>
    <row r="31" s="86" customFormat="true" ht="13.8" hidden="false" customHeight="false" outlineLevel="0" collapsed="false">
      <c r="A31" s="87" t="s">
        <v>37</v>
      </c>
      <c r="B31" s="88" t="n">
        <f aca="false">'Per VII.1.2A Int.li CNIT2021-22'!W36</f>
        <v>8288</v>
      </c>
      <c r="C31" s="89" t="n">
        <f aca="false">'Per VII.1.2A Int.li CNIT2021-22'!X36</f>
        <v>52.633517495396</v>
      </c>
      <c r="D31" s="88" t="n">
        <f aca="false">'Per VII.1.2A Int.li CNIT2021-22'!Z36</f>
        <v>0</v>
      </c>
      <c r="E31" s="89" t="n">
        <f aca="false">'Per VII.1.2A Int.li CNIT2021-22'!AA36</f>
        <v>-100</v>
      </c>
      <c r="F31" s="90" t="n">
        <f aca="false">'Per VII.1.2A Int.li CNIT2021-22'!AC36</f>
        <v>946330</v>
      </c>
      <c r="G31" s="91" t="n">
        <f aca="false">'Per VII.1.2A Int.li CNIT2021-22'!AD36</f>
        <v>64.7223672758921</v>
      </c>
      <c r="H31" s="87" t="s">
        <v>37</v>
      </c>
      <c r="I31" s="88" t="n">
        <f aca="false">'Per VII.1.2A Nazion CNIT2021-22'!W36</f>
        <v>30715</v>
      </c>
      <c r="J31" s="89" t="n">
        <f aca="false">'Per VII.1.2A Nazion CNIT2021-22'!X36</f>
        <v>45.5687203791469</v>
      </c>
      <c r="K31" s="88" t="n">
        <f aca="false">'Per VII.1.2A Nazion CNIT2021-22'!Z36</f>
        <v>3071</v>
      </c>
      <c r="L31" s="89" t="n">
        <f aca="false">'Per VII.1.2A Nazion CNIT2021-22'!AA36</f>
        <v>31.859167024474</v>
      </c>
      <c r="M31" s="88" t="n">
        <f aca="false">'Per VII.1.2A Nazion CNIT2021-22'!AC36</f>
        <v>3648699</v>
      </c>
      <c r="N31" s="89" t="n">
        <f aca="false">'Per VII.1.2A Nazion CNIT2021-22'!AD36</f>
        <v>70.8051677389878</v>
      </c>
    </row>
    <row r="32" s="86" customFormat="true" ht="13.8" hidden="false" customHeight="false" outlineLevel="0" collapsed="false">
      <c r="A32" s="87" t="s">
        <v>38</v>
      </c>
      <c r="B32" s="88" t="n">
        <f aca="false">'Per VII.1.2A Int.li CNIT2021-22'!W37</f>
        <v>96</v>
      </c>
      <c r="C32" s="89" t="str">
        <f aca="false">'Per VII.1.2A Int.li CNIT2021-22'!X37</f>
        <v>-</v>
      </c>
      <c r="D32" s="88" t="n">
        <f aca="false">'Per VII.1.2A Int.li CNIT2021-22'!Z37</f>
        <v>0</v>
      </c>
      <c r="E32" s="89" t="str">
        <f aca="false">'Per VII.1.2A Int.li CNIT2021-22'!AA37</f>
        <v>-</v>
      </c>
      <c r="F32" s="90" t="n">
        <f aca="false">'Per VII.1.2A Int.li CNIT2021-22'!AC37</f>
        <v>14155</v>
      </c>
      <c r="G32" s="91" t="str">
        <f aca="false">'Per VII.1.2A Int.li CNIT2021-22'!AD37</f>
        <v>-</v>
      </c>
      <c r="H32" s="87" t="s">
        <v>38</v>
      </c>
      <c r="I32" s="88" t="n">
        <f aca="false">'Per VII.1.2A Nazion CNIT2021-22'!W37</f>
        <v>3253</v>
      </c>
      <c r="J32" s="89" t="n">
        <f aca="false">'Per VII.1.2A Nazion CNIT2021-22'!X37</f>
        <v>17.1829971181556</v>
      </c>
      <c r="K32" s="88" t="n">
        <f aca="false">'Per VII.1.2A Nazion CNIT2021-22'!Z37</f>
        <v>13</v>
      </c>
      <c r="L32" s="89" t="n">
        <f aca="false">'Per VII.1.2A Nazion CNIT2021-22'!AA37</f>
        <v>-38.0952380952381</v>
      </c>
      <c r="M32" s="88" t="n">
        <f aca="false">'Per VII.1.2A Nazion CNIT2021-22'!AC37</f>
        <v>155575</v>
      </c>
      <c r="N32" s="89" t="n">
        <f aca="false">'Per VII.1.2A Nazion CNIT2021-22'!AD37</f>
        <v>45.9154004877134</v>
      </c>
    </row>
    <row r="33" s="86" customFormat="true" ht="13.8" hidden="false" customHeight="false" outlineLevel="0" collapsed="false">
      <c r="A33" s="87" t="s">
        <v>39</v>
      </c>
      <c r="B33" s="88" t="n">
        <f aca="false">'Per VII.1.2A Int.li CNIT2021-22'!W38</f>
        <v>349</v>
      </c>
      <c r="C33" s="89" t="n">
        <f aca="false">'Per VII.1.2A Int.li CNIT2021-22'!X38</f>
        <v>142.361111111111</v>
      </c>
      <c r="D33" s="88" t="n">
        <f aca="false">'Per VII.1.2A Int.li CNIT2021-22'!Z38</f>
        <v>0</v>
      </c>
      <c r="E33" s="89" t="str">
        <f aca="false">'Per VII.1.2A Int.li CNIT2021-22'!AA38</f>
        <v>-</v>
      </c>
      <c r="F33" s="90" t="n">
        <f aca="false">'Per VII.1.2A Int.li CNIT2021-22'!AC38</f>
        <v>22789</v>
      </c>
      <c r="G33" s="91" t="n">
        <f aca="false">'Per VII.1.2A Int.li CNIT2021-22'!AD38</f>
        <v>128.713368125251</v>
      </c>
      <c r="H33" s="87" t="s">
        <v>39</v>
      </c>
      <c r="I33" s="88" t="n">
        <f aca="false">'Per VII.1.2A Nazion CNIT2021-22'!W38</f>
        <v>1032</v>
      </c>
      <c r="J33" s="89" t="n">
        <f aca="false">'Per VII.1.2A Nazion CNIT2021-22'!X38</f>
        <v>561.538461538462</v>
      </c>
      <c r="K33" s="88" t="n">
        <f aca="false">'Per VII.1.2A Nazion CNIT2021-22'!Z38</f>
        <v>0</v>
      </c>
      <c r="L33" s="89" t="str">
        <f aca="false">'Per VII.1.2A Nazion CNIT2021-22'!AA38</f>
        <v>-</v>
      </c>
      <c r="M33" s="88" t="n">
        <f aca="false">'Per VII.1.2A Nazion CNIT2021-22'!AC38</f>
        <v>71515</v>
      </c>
      <c r="N33" s="89" t="n">
        <f aca="false">'Per VII.1.2A Nazion CNIT2021-22'!AD38</f>
        <v>316.656956420415</v>
      </c>
    </row>
    <row r="34" s="86" customFormat="true" ht="13.8" hidden="false" customHeight="false" outlineLevel="0" collapsed="false">
      <c r="A34" s="87" t="s">
        <v>40</v>
      </c>
      <c r="B34" s="88" t="n">
        <f aca="false">'Per VII.1.2A Int.li CNIT2021-22'!W39</f>
        <v>634</v>
      </c>
      <c r="C34" s="89" t="n">
        <f aca="false">'Per VII.1.2A Int.li CNIT2021-22'!X39</f>
        <v>19.1729323308271</v>
      </c>
      <c r="D34" s="88" t="n">
        <f aca="false">'Per VII.1.2A Int.li CNIT2021-22'!Z39</f>
        <v>0</v>
      </c>
      <c r="E34" s="89" t="str">
        <f aca="false">'Per VII.1.2A Int.li CNIT2021-22'!AA39</f>
        <v>-</v>
      </c>
      <c r="F34" s="90" t="n">
        <f aca="false">'Per VII.1.2A Int.li CNIT2021-22'!AC39</f>
        <v>60613</v>
      </c>
      <c r="G34" s="91" t="n">
        <f aca="false">'Per VII.1.2A Int.li CNIT2021-22'!AD39</f>
        <v>11.978791405716</v>
      </c>
      <c r="H34" s="87" t="s">
        <v>40</v>
      </c>
      <c r="I34" s="88" t="n">
        <f aca="false">'Per VII.1.2A Nazion CNIT2021-22'!W39</f>
        <v>754</v>
      </c>
      <c r="J34" s="89" t="n">
        <f aca="false">'Per VII.1.2A Nazion CNIT2021-22'!X39</f>
        <v>155.593220338983</v>
      </c>
      <c r="K34" s="88" t="n">
        <f aca="false">'Per VII.1.2A Nazion CNIT2021-22'!Z39</f>
        <v>0</v>
      </c>
      <c r="L34" s="89" t="str">
        <f aca="false">'Per VII.1.2A Nazion CNIT2021-22'!AA39</f>
        <v>-</v>
      </c>
      <c r="M34" s="88" t="n">
        <f aca="false">'Per VII.1.2A Nazion CNIT2021-22'!AC39</f>
        <v>81892</v>
      </c>
      <c r="N34" s="89" t="n">
        <f aca="false">'Per VII.1.2A Nazion CNIT2021-22'!AD39</f>
        <v>274.277879341865</v>
      </c>
    </row>
    <row r="35" s="86" customFormat="true" ht="13.8" hidden="false" customHeight="false" outlineLevel="0" collapsed="false">
      <c r="A35" s="87" t="s">
        <v>41</v>
      </c>
      <c r="B35" s="88" t="n">
        <f aca="false">'Per VII.1.2A Int.li CNIT2021-22'!W40</f>
        <v>1474</v>
      </c>
      <c r="C35" s="89" t="n">
        <f aca="false">'Per VII.1.2A Int.li CNIT2021-22'!X40</f>
        <v>98.3849259757739</v>
      </c>
      <c r="D35" s="88" t="n">
        <f aca="false">'Per VII.1.2A Int.li CNIT2021-22'!Z40</f>
        <v>0</v>
      </c>
      <c r="E35" s="89" t="n">
        <f aca="false">'Per VII.1.2A Int.li CNIT2021-22'!AA40</f>
        <v>-100</v>
      </c>
      <c r="F35" s="90" t="n">
        <f aca="false">'Per VII.1.2A Int.li CNIT2021-22'!AC40</f>
        <v>168555</v>
      </c>
      <c r="G35" s="91" t="n">
        <f aca="false">'Per VII.1.2A Int.li CNIT2021-22'!AD40</f>
        <v>102.424700965557</v>
      </c>
      <c r="H35" s="87" t="s">
        <v>41</v>
      </c>
      <c r="I35" s="88" t="n">
        <f aca="false">'Per VII.1.2A Nazion CNIT2021-22'!W40</f>
        <v>1919</v>
      </c>
      <c r="J35" s="89" t="n">
        <f aca="false">'Per VII.1.2A Nazion CNIT2021-22'!X40</f>
        <v>107.459459459459</v>
      </c>
      <c r="K35" s="88" t="n">
        <f aca="false">'Per VII.1.2A Nazion CNIT2021-22'!Z40</f>
        <v>0</v>
      </c>
      <c r="L35" s="89" t="str">
        <f aca="false">'Per VII.1.2A Nazion CNIT2021-22'!AA40</f>
        <v>-</v>
      </c>
      <c r="M35" s="88" t="n">
        <f aca="false">'Per VII.1.2A Nazion CNIT2021-22'!AC40</f>
        <v>209713</v>
      </c>
      <c r="N35" s="89" t="n">
        <f aca="false">'Per VII.1.2A Nazion CNIT2021-22'!AD40</f>
        <v>140.830739902847</v>
      </c>
    </row>
    <row r="36" s="86" customFormat="true" ht="13.8" hidden="false" customHeight="false" outlineLevel="0" collapsed="false">
      <c r="A36" s="87" t="s">
        <v>42</v>
      </c>
      <c r="B36" s="88" t="n">
        <f aca="false">'Per VII.1.2A Int.li CNIT2021-22'!W41</f>
        <v>10879</v>
      </c>
      <c r="C36" s="89" t="n">
        <f aca="false">'Per VII.1.2A Int.li CNIT2021-22'!X41</f>
        <v>34.2257865515114</v>
      </c>
      <c r="D36" s="88" t="n">
        <f aca="false">'Per VII.1.2A Int.li CNIT2021-22'!Z41</f>
        <v>11975</v>
      </c>
      <c r="E36" s="89" t="n">
        <f aca="false">'Per VII.1.2A Int.li CNIT2021-22'!AA41</f>
        <v>6.88147090324884</v>
      </c>
      <c r="F36" s="90" t="n">
        <f aca="false">'Per VII.1.2A Int.li CNIT2021-22'!AC41</f>
        <v>1100300</v>
      </c>
      <c r="G36" s="91" t="n">
        <f aca="false">'Per VII.1.2A Int.li CNIT2021-22'!AD41</f>
        <v>44.4786138036625</v>
      </c>
      <c r="H36" s="87" t="s">
        <v>42</v>
      </c>
      <c r="I36" s="88" t="n">
        <f aca="false">'Per VII.1.2A Nazion CNIT2021-22'!W41</f>
        <v>6583</v>
      </c>
      <c r="J36" s="89" t="n">
        <f aca="false">'Per VII.1.2A Nazion CNIT2021-22'!X41</f>
        <v>34.7870597870598</v>
      </c>
      <c r="K36" s="88" t="n">
        <f aca="false">'Per VII.1.2A Nazion CNIT2021-22'!Z41</f>
        <v>3102</v>
      </c>
      <c r="L36" s="89" t="n">
        <f aca="false">'Per VII.1.2A Nazion CNIT2021-22'!AA41</f>
        <v>96.952380952381</v>
      </c>
      <c r="M36" s="88" t="n">
        <f aca="false">'Per VII.1.2A Nazion CNIT2021-22'!AC41</f>
        <v>886823</v>
      </c>
      <c r="N36" s="89" t="n">
        <f aca="false">'Per VII.1.2A Nazion CNIT2021-22'!AD41</f>
        <v>62.1047109317306</v>
      </c>
    </row>
    <row r="37" s="86" customFormat="true" ht="13.8" hidden="false" customHeight="false" outlineLevel="0" collapsed="false">
      <c r="A37" s="87" t="s">
        <v>43</v>
      </c>
      <c r="B37" s="88" t="n">
        <f aca="false">'Per VII.1.2A Int.li CNIT2021-22'!W42</f>
        <v>14</v>
      </c>
      <c r="C37" s="89" t="n">
        <f aca="false">'Per VII.1.2A Int.li CNIT2021-22'!X42</f>
        <v>7.69230769230769</v>
      </c>
      <c r="D37" s="88" t="n">
        <f aca="false">'Per VII.1.2A Int.li CNIT2021-22'!Z42</f>
        <v>0</v>
      </c>
      <c r="E37" s="89" t="str">
        <f aca="false">'Per VII.1.2A Int.li CNIT2021-22'!AA42</f>
        <v>-</v>
      </c>
      <c r="F37" s="90" t="n">
        <f aca="false">'Per VII.1.2A Int.li CNIT2021-22'!AC42</f>
        <v>562</v>
      </c>
      <c r="G37" s="91" t="n">
        <f aca="false">'Per VII.1.2A Int.li CNIT2021-22'!AD42</f>
        <v>33.175355450237</v>
      </c>
      <c r="H37" s="87" t="s">
        <v>43</v>
      </c>
      <c r="I37" s="88" t="n">
        <f aca="false">'Per VII.1.2A Nazion CNIT2021-22'!W42</f>
        <v>1343</v>
      </c>
      <c r="J37" s="89" t="n">
        <f aca="false">'Per VII.1.2A Nazion CNIT2021-22'!X42</f>
        <v>12.6677852348993</v>
      </c>
      <c r="K37" s="88" t="n">
        <f aca="false">'Per VII.1.2A Nazion CNIT2021-22'!Z42</f>
        <v>3</v>
      </c>
      <c r="L37" s="89" t="n">
        <f aca="false">'Per VII.1.2A Nazion CNIT2021-22'!AA42</f>
        <v>-40</v>
      </c>
      <c r="M37" s="88" t="n">
        <f aca="false">'Per VII.1.2A Nazion CNIT2021-22'!AC42</f>
        <v>142893</v>
      </c>
      <c r="N37" s="89" t="n">
        <f aca="false">'Per VII.1.2A Nazion CNIT2021-22'!AD42</f>
        <v>30.3292593943816</v>
      </c>
    </row>
    <row r="38" s="86" customFormat="true" ht="13.8" hidden="false" customHeight="false" outlineLevel="0" collapsed="false">
      <c r="A38" s="87" t="s">
        <v>44</v>
      </c>
      <c r="B38" s="88" t="n">
        <f aca="false">'Per VII.1.2A Int.li CNIT2021-22'!W43</f>
        <v>441</v>
      </c>
      <c r="C38" s="89" t="n">
        <f aca="false">'Per VII.1.2A Int.li CNIT2021-22'!X43</f>
        <v>-41.4342629482072</v>
      </c>
      <c r="D38" s="88" t="n">
        <f aca="false">'Per VII.1.2A Int.li CNIT2021-22'!Z43</f>
        <v>0</v>
      </c>
      <c r="E38" s="89" t="n">
        <f aca="false">'Per VII.1.2A Int.li CNIT2021-22'!AA43</f>
        <v>-100</v>
      </c>
      <c r="F38" s="90" t="n">
        <f aca="false">'Per VII.1.2A Int.li CNIT2021-22'!AC43</f>
        <v>40546</v>
      </c>
      <c r="G38" s="91" t="n">
        <f aca="false">'Per VII.1.2A Int.li CNIT2021-22'!AD43</f>
        <v>8.19768372738432</v>
      </c>
      <c r="H38" s="87" t="s">
        <v>44</v>
      </c>
      <c r="I38" s="88" t="n">
        <f aca="false">'Per VII.1.2A Nazion CNIT2021-22'!W43</f>
        <v>166</v>
      </c>
      <c r="J38" s="89" t="n">
        <f aca="false">'Per VII.1.2A Nazion CNIT2021-22'!X43</f>
        <v>453.333333333333</v>
      </c>
      <c r="K38" s="88" t="n">
        <f aca="false">'Per VII.1.2A Nazion CNIT2021-22'!Z43</f>
        <v>0</v>
      </c>
      <c r="L38" s="89" t="e">
        <f aca="false">'Per VII.1.2A Nazion CNIT2021-22'!AA43</f>
        <v>#VALUE!</v>
      </c>
      <c r="M38" s="88" t="n">
        <f aca="false">'Per VII.1.2A Nazion CNIT2021-22'!AC43</f>
        <v>23735</v>
      </c>
      <c r="N38" s="89" t="e">
        <f aca="false">'Per VII.1.2A Nazion CNIT2021-22'!AD43</f>
        <v>#VALUE!</v>
      </c>
    </row>
    <row r="39" s="86" customFormat="true" ht="13.8" hidden="false" customHeight="false" outlineLevel="0" collapsed="false">
      <c r="A39" s="87" t="s">
        <v>45</v>
      </c>
      <c r="B39" s="88" t="n">
        <f aca="false">'Per VII.1.2A Int.li CNIT2021-22'!W44</f>
        <v>17140</v>
      </c>
      <c r="C39" s="89" t="n">
        <f aca="false">'Per VII.1.2A Int.li CNIT2021-22'!X44</f>
        <v>22.6739192671056</v>
      </c>
      <c r="D39" s="88" t="n">
        <f aca="false">'Per VII.1.2A Int.li CNIT2021-22'!Z44</f>
        <v>16204</v>
      </c>
      <c r="E39" s="89" t="n">
        <f aca="false">'Per VII.1.2A Int.li CNIT2021-22'!AA44</f>
        <v>-16.1674168348078</v>
      </c>
      <c r="F39" s="90" t="n">
        <f aca="false">'Per VII.1.2A Int.li CNIT2021-22'!AC44</f>
        <v>2169529</v>
      </c>
      <c r="G39" s="91" t="n">
        <f aca="false">'Per VII.1.2A Int.li CNIT2021-22'!AD44</f>
        <v>41.4329419940377</v>
      </c>
      <c r="H39" s="87" t="s">
        <v>45</v>
      </c>
      <c r="I39" s="88" t="n">
        <f aca="false">'Per VII.1.2A Nazion CNIT2021-22'!W44</f>
        <v>1352</v>
      </c>
      <c r="J39" s="89" t="n">
        <f aca="false">'Per VII.1.2A Nazion CNIT2021-22'!X44</f>
        <v>25.1851851851852</v>
      </c>
      <c r="K39" s="88" t="n">
        <f aca="false">'Per VII.1.2A Nazion CNIT2021-22'!Z44</f>
        <v>62</v>
      </c>
      <c r="L39" s="89" t="n">
        <f aca="false">'Per VII.1.2A Nazion CNIT2021-22'!AA44</f>
        <v>210</v>
      </c>
      <c r="M39" s="88" t="n">
        <f aca="false">'Per VII.1.2A Nazion CNIT2021-22'!AC44</f>
        <v>129170</v>
      </c>
      <c r="N39" s="89" t="n">
        <f aca="false">'Per VII.1.2A Nazion CNIT2021-22'!AD44</f>
        <v>80.7837648705389</v>
      </c>
    </row>
    <row r="40" s="86" customFormat="true" ht="13.8" hidden="false" customHeight="false" outlineLevel="0" collapsed="false">
      <c r="A40" s="87" t="s">
        <v>46</v>
      </c>
      <c r="B40" s="88" t="n">
        <f aca="false">'Per VII.1.2A Int.li CNIT2021-22'!W45</f>
        <v>69523</v>
      </c>
      <c r="C40" s="89" t="n">
        <f aca="false">'Per VII.1.2A Int.li CNIT2021-22'!X45</f>
        <v>13.5273273567498</v>
      </c>
      <c r="D40" s="88" t="n">
        <f aca="false">'Per VII.1.2A Int.li CNIT2021-22'!Z45</f>
        <v>95543</v>
      </c>
      <c r="E40" s="89" t="n">
        <f aca="false">'Per VII.1.2A Int.li CNIT2021-22'!AA45</f>
        <v>37.006711024435</v>
      </c>
      <c r="F40" s="90" t="n">
        <f aca="false">'Per VII.1.2A Int.li CNIT2021-22'!AC45</f>
        <v>7186888</v>
      </c>
      <c r="G40" s="91" t="n">
        <f aca="false">'Per VII.1.2A Int.li CNIT2021-22'!AD45</f>
        <v>15.7219596105228</v>
      </c>
      <c r="H40" s="87" t="s">
        <v>46</v>
      </c>
      <c r="I40" s="88" t="n">
        <f aca="false">'Per VII.1.2A Nazion CNIT2021-22'!W45</f>
        <v>44092</v>
      </c>
      <c r="J40" s="89" t="n">
        <f aca="false">'Per VII.1.2A Nazion CNIT2021-22'!X45</f>
        <v>7.4078585174539</v>
      </c>
      <c r="K40" s="88" t="n">
        <f aca="false">'Per VII.1.2A Nazion CNIT2021-22'!Z45</f>
        <v>5469</v>
      </c>
      <c r="L40" s="89" t="n">
        <f aca="false">'Per VII.1.2A Nazion CNIT2021-22'!AA45</f>
        <v>-13.4925656437836</v>
      </c>
      <c r="M40" s="88" t="n">
        <f aca="false">'Per VII.1.2A Nazion CNIT2021-22'!AC45</f>
        <v>4398978</v>
      </c>
      <c r="N40" s="89" t="n">
        <f aca="false">'Per VII.1.2A Nazion CNIT2021-22'!AD45</f>
        <v>23.4799109053882</v>
      </c>
    </row>
    <row r="41" s="86" customFormat="true" ht="13.8" hidden="false" customHeight="false" outlineLevel="0" collapsed="false">
      <c r="A41" s="87" t="s">
        <v>47</v>
      </c>
      <c r="B41" s="88" t="n">
        <f aca="false">'Per VII.1.2A Int.li CNIT2021-22'!W46</f>
        <v>56</v>
      </c>
      <c r="C41" s="89" t="n">
        <f aca="false">'Per VII.1.2A Int.li CNIT2021-22'!X46</f>
        <v>-67.4418604651163</v>
      </c>
      <c r="D41" s="88" t="n">
        <f aca="false">'Per VII.1.2A Int.li CNIT2021-22'!Z46</f>
        <v>1493</v>
      </c>
      <c r="E41" s="89" t="n">
        <f aca="false">'Per VII.1.2A Int.li CNIT2021-22'!AA46</f>
        <v>-83.5771642283577</v>
      </c>
      <c r="F41" s="90" t="n">
        <f aca="false">'Per VII.1.2A Int.li CNIT2021-22'!AC46</f>
        <v>310</v>
      </c>
      <c r="G41" s="91" t="str">
        <f aca="false">'Per VII.1.2A Int.li CNIT2021-22'!AD46</f>
        <v>-</v>
      </c>
      <c r="H41" s="87" t="s">
        <v>47</v>
      </c>
      <c r="I41" s="88" t="n">
        <f aca="false">'Per VII.1.2A Nazion CNIT2021-22'!W46</f>
        <v>0</v>
      </c>
      <c r="J41" s="89" t="str">
        <f aca="false">'Per VII.1.2A Nazion CNIT2021-22'!X46</f>
        <v>-</v>
      </c>
      <c r="K41" s="88" t="n">
        <f aca="false">'Per VII.1.2A Nazion CNIT2021-22'!Z46</f>
        <v>0</v>
      </c>
      <c r="L41" s="89" t="str">
        <f aca="false">'Per VII.1.2A Nazion CNIT2021-22'!AA46</f>
        <v>-</v>
      </c>
      <c r="M41" s="88" t="n">
        <f aca="false">'Per VII.1.2A Nazion CNIT2021-22'!AC46</f>
        <v>0</v>
      </c>
      <c r="N41" s="89" t="str">
        <f aca="false">'Per VII.1.2A Nazion CNIT2021-22'!AD46</f>
        <v>-</v>
      </c>
    </row>
    <row r="42" s="86" customFormat="true" ht="13.8" hidden="false" customHeight="false" outlineLevel="0" collapsed="false">
      <c r="A42" s="87" t="s">
        <v>48</v>
      </c>
      <c r="B42" s="88" t="n">
        <f aca="false">'Per VII.1.2A Int.li CNIT2021-22'!W47</f>
        <v>6692</v>
      </c>
      <c r="C42" s="89" t="n">
        <f aca="false">'Per VII.1.2A Int.li CNIT2021-22'!X47</f>
        <v>10.156378600823</v>
      </c>
      <c r="D42" s="88" t="n">
        <f aca="false">'Per VII.1.2A Int.li CNIT2021-22'!Z47</f>
        <v>146</v>
      </c>
      <c r="E42" s="89" t="n">
        <f aca="false">'Per VII.1.2A Int.li CNIT2021-22'!AA47</f>
        <v>-39.6694214876033</v>
      </c>
      <c r="F42" s="90" t="n">
        <f aca="false">'Per VII.1.2A Int.li CNIT2021-22'!AC47</f>
        <v>581021</v>
      </c>
      <c r="G42" s="91" t="n">
        <f aca="false">'Per VII.1.2A Int.li CNIT2021-22'!AD47</f>
        <v>10.7381642143783</v>
      </c>
      <c r="H42" s="87" t="s">
        <v>48</v>
      </c>
      <c r="I42" s="88" t="n">
        <f aca="false">'Per VII.1.2A Nazion CNIT2021-22'!W47</f>
        <v>10832</v>
      </c>
      <c r="J42" s="89" t="n">
        <f aca="false">'Per VII.1.2A Nazion CNIT2021-22'!X47</f>
        <v>40.6753246753247</v>
      </c>
      <c r="K42" s="88" t="n">
        <f aca="false">'Per VII.1.2A Nazion CNIT2021-22'!Z47</f>
        <v>13</v>
      </c>
      <c r="L42" s="89" t="n">
        <f aca="false">'Per VII.1.2A Nazion CNIT2021-22'!AA47</f>
        <v>-40.9090909090909</v>
      </c>
      <c r="M42" s="88" t="n">
        <f aca="false">'Per VII.1.2A Nazion CNIT2021-22'!AC47</f>
        <v>1495503</v>
      </c>
      <c r="N42" s="89" t="n">
        <f aca="false">'Per VII.1.2A Nazion CNIT2021-22'!AD47</f>
        <v>68.5503012598138</v>
      </c>
    </row>
    <row r="43" s="86" customFormat="true" ht="13.8" hidden="false" customHeight="false" outlineLevel="0" collapsed="false">
      <c r="A43" s="87" t="s">
        <v>49</v>
      </c>
      <c r="B43" s="88" t="n">
        <f aca="false">'Per VII.1.2A Int.li CNIT2021-22'!W48</f>
        <v>574</v>
      </c>
      <c r="C43" s="89" t="n">
        <f aca="false">'Per VII.1.2A Int.li CNIT2021-22'!X48</f>
        <v>224.293785310734</v>
      </c>
      <c r="D43" s="88" t="n">
        <f aca="false">'Per VII.1.2A Int.li CNIT2021-22'!Z48</f>
        <v>0</v>
      </c>
      <c r="E43" s="89" t="n">
        <f aca="false">'Per VII.1.2A Int.li CNIT2021-22'!AA48</f>
        <v>-100</v>
      </c>
      <c r="F43" s="90" t="n">
        <f aca="false">'Per VII.1.2A Int.li CNIT2021-22'!AC48</f>
        <v>61488</v>
      </c>
      <c r="G43" s="91" t="n">
        <f aca="false">'Per VII.1.2A Int.li CNIT2021-22'!AD48</f>
        <v>347.869473377522</v>
      </c>
      <c r="H43" s="87" t="s">
        <v>49</v>
      </c>
      <c r="I43" s="88" t="n">
        <f aca="false">'Per VII.1.2A Nazion CNIT2021-22'!W48</f>
        <v>4958</v>
      </c>
      <c r="J43" s="89" t="n">
        <f aca="false">'Per VII.1.2A Nazion CNIT2021-22'!X48</f>
        <v>80.8169219547775</v>
      </c>
      <c r="K43" s="88" t="n">
        <f aca="false">'Per VII.1.2A Nazion CNIT2021-22'!Z48</f>
        <v>3</v>
      </c>
      <c r="L43" s="89" t="n">
        <f aca="false">'Per VII.1.2A Nazion CNIT2021-22'!AA48</f>
        <v>-50</v>
      </c>
      <c r="M43" s="88" t="n">
        <f aca="false">'Per VII.1.2A Nazion CNIT2021-22'!AC48</f>
        <v>364934</v>
      </c>
      <c r="N43" s="89" t="n">
        <f aca="false">'Per VII.1.2A Nazion CNIT2021-22'!AD48</f>
        <v>102.730974562383</v>
      </c>
    </row>
    <row r="44" s="86" customFormat="true" ht="13.8" hidden="false" customHeight="false" outlineLevel="0" collapsed="false">
      <c r="A44" s="87" t="s">
        <v>50</v>
      </c>
      <c r="B44" s="88" t="n">
        <f aca="false">'Per VII.1.2A Int.li CNIT2021-22'!W49</f>
        <v>7355</v>
      </c>
      <c r="C44" s="89" t="n">
        <f aca="false">'Per VII.1.2A Int.li CNIT2021-22'!X49</f>
        <v>272.971602434077</v>
      </c>
      <c r="D44" s="88" t="n">
        <f aca="false">'Per VII.1.2A Int.li CNIT2021-22'!Z49</f>
        <v>18</v>
      </c>
      <c r="E44" s="89" t="str">
        <f aca="false">'Per VII.1.2A Int.li CNIT2021-22'!AA49</f>
        <v>-</v>
      </c>
      <c r="F44" s="90" t="n">
        <f aca="false">'Per VII.1.2A Int.li CNIT2021-22'!AC49</f>
        <v>974368</v>
      </c>
      <c r="G44" s="91" t="n">
        <f aca="false">'Per VII.1.2A Int.li CNIT2021-22'!AD49</f>
        <v>249.906810550698</v>
      </c>
      <c r="H44" s="87" t="s">
        <v>50</v>
      </c>
      <c r="I44" s="88" t="n">
        <f aca="false">'Per VII.1.2A Nazion CNIT2021-22'!W49</f>
        <v>1618</v>
      </c>
      <c r="J44" s="89" t="n">
        <f aca="false">'Per VII.1.2A Nazion CNIT2021-22'!X49</f>
        <v>25.6211180124224</v>
      </c>
      <c r="K44" s="88" t="n">
        <f aca="false">'Per VII.1.2A Nazion CNIT2021-22'!Z49</f>
        <v>0</v>
      </c>
      <c r="L44" s="89" t="str">
        <f aca="false">'Per VII.1.2A Nazion CNIT2021-22'!AA49</f>
        <v>-</v>
      </c>
      <c r="M44" s="88" t="n">
        <f aca="false">'Per VII.1.2A Nazion CNIT2021-22'!AC49</f>
        <v>244490</v>
      </c>
      <c r="N44" s="89" t="n">
        <f aca="false">'Per VII.1.2A Nazion CNIT2021-22'!AD49</f>
        <v>32.6270450896151</v>
      </c>
    </row>
    <row r="45" s="86" customFormat="true" ht="13.8" hidden="false" customHeight="false" outlineLevel="0" collapsed="false">
      <c r="A45" s="87" t="s">
        <v>51</v>
      </c>
      <c r="B45" s="88" t="n">
        <f aca="false">'Per VII.1.2A Int.li CNIT2021-22'!W50</f>
        <v>1140</v>
      </c>
      <c r="C45" s="89" t="n">
        <f aca="false">'Per VII.1.2A Int.li CNIT2021-22'!X50</f>
        <v>24.72647702407</v>
      </c>
      <c r="D45" s="88" t="n">
        <f aca="false">'Per VII.1.2A Int.li CNIT2021-22'!Z50</f>
        <v>0</v>
      </c>
      <c r="E45" s="89" t="n">
        <f aca="false">'Per VII.1.2A Int.li CNIT2021-22'!AA50</f>
        <v>-100</v>
      </c>
      <c r="F45" s="90" t="n">
        <f aca="false">'Per VII.1.2A Int.li CNIT2021-22'!AC50</f>
        <v>81914</v>
      </c>
      <c r="G45" s="91" t="n">
        <f aca="false">'Per VII.1.2A Int.li CNIT2021-22'!AD50</f>
        <v>36.3256611247025</v>
      </c>
      <c r="H45" s="87" t="s">
        <v>51</v>
      </c>
      <c r="I45" s="88" t="n">
        <f aca="false">'Per VII.1.2A Nazion CNIT2021-22'!W50</f>
        <v>2641</v>
      </c>
      <c r="J45" s="89" t="n">
        <f aca="false">'Per VII.1.2A Nazion CNIT2021-22'!X50</f>
        <v>47.2129319955407</v>
      </c>
      <c r="K45" s="88" t="n">
        <f aca="false">'Per VII.1.2A Nazion CNIT2021-22'!Z50</f>
        <v>6</v>
      </c>
      <c r="L45" s="89" t="n">
        <f aca="false">'Per VII.1.2A Nazion CNIT2021-22'!AA50</f>
        <v>200</v>
      </c>
      <c r="M45" s="88" t="n">
        <f aca="false">'Per VII.1.2A Nazion CNIT2021-22'!AC50</f>
        <v>263765</v>
      </c>
      <c r="N45" s="89" t="n">
        <f aca="false">'Per VII.1.2A Nazion CNIT2021-22'!AD50</f>
        <v>79.9939948546823</v>
      </c>
    </row>
    <row r="46" s="81" customFormat="true" ht="13.8" hidden="false" customHeight="false" outlineLevel="0" collapsed="false">
      <c r="A46" s="87" t="s">
        <v>52</v>
      </c>
      <c r="B46" s="88" t="n">
        <f aca="false">'Per VII.1.2A Int.li CNIT2021-22'!W51</f>
        <v>22312</v>
      </c>
      <c r="C46" s="89" t="n">
        <f aca="false">'Per VII.1.2A Int.li CNIT2021-22'!X51</f>
        <v>6.09605325725155</v>
      </c>
      <c r="D46" s="88" t="n">
        <f aca="false">'Per VII.1.2A Int.li CNIT2021-22'!Z51</f>
        <v>32882</v>
      </c>
      <c r="E46" s="89" t="n">
        <f aca="false">'Per VII.1.2A Int.li CNIT2021-22'!AA51</f>
        <v>14.6713164777681</v>
      </c>
      <c r="F46" s="90" t="n">
        <f aca="false">'Per VII.1.2A Int.li CNIT2021-22'!AC51</f>
        <v>2158787</v>
      </c>
      <c r="G46" s="91" t="n">
        <f aca="false">'Per VII.1.2A Int.li CNIT2021-22'!AD51</f>
        <v>12.2365508212949</v>
      </c>
      <c r="H46" s="87" t="s">
        <v>52</v>
      </c>
      <c r="I46" s="88" t="n">
        <f aca="false">'Per VII.1.2A Nazion CNIT2021-22'!W51</f>
        <v>9759</v>
      </c>
      <c r="J46" s="89" t="n">
        <f aca="false">'Per VII.1.2A Nazion CNIT2021-22'!X51</f>
        <v>13.4503603813067</v>
      </c>
      <c r="K46" s="88" t="n">
        <f aca="false">'Per VII.1.2A Nazion CNIT2021-22'!Z51</f>
        <v>2019</v>
      </c>
      <c r="L46" s="89" t="n">
        <f aca="false">'Per VII.1.2A Nazion CNIT2021-22'!AA51</f>
        <v>8.89967637540453</v>
      </c>
      <c r="M46" s="88" t="n">
        <f aca="false">'Per VII.1.2A Nazion CNIT2021-22'!AC51</f>
        <v>1261252</v>
      </c>
      <c r="N46" s="89" t="n">
        <f aca="false">'Per VII.1.2A Nazion CNIT2021-22'!AD51</f>
        <v>45.6564142421432</v>
      </c>
    </row>
    <row r="47" s="81" customFormat="true" ht="13.8" hidden="false" customHeight="false" outlineLevel="0" collapsed="false">
      <c r="A47" s="87" t="s">
        <v>53</v>
      </c>
      <c r="B47" s="88" t="n">
        <f aca="false">'Per VII.1.2A Int.li CNIT2021-22'!W52</f>
        <v>4787</v>
      </c>
      <c r="C47" s="89" t="n">
        <f aca="false">'Per VII.1.2A Int.li CNIT2021-22'!X52</f>
        <v>7.96120884077582</v>
      </c>
      <c r="D47" s="88" t="n">
        <f aca="false">'Per VII.1.2A Int.li CNIT2021-22'!Z52</f>
        <v>1428</v>
      </c>
      <c r="E47" s="89" t="n">
        <f aca="false">'Per VII.1.2A Int.li CNIT2021-22'!AA52</f>
        <v>537.5</v>
      </c>
      <c r="F47" s="90" t="n">
        <f aca="false">'Per VII.1.2A Int.li CNIT2021-22'!AC52</f>
        <v>442385</v>
      </c>
      <c r="G47" s="91" t="n">
        <f aca="false">'Per VII.1.2A Int.li CNIT2021-22'!AD52</f>
        <v>4.53109456556926</v>
      </c>
      <c r="H47" s="87" t="s">
        <v>53</v>
      </c>
      <c r="I47" s="88" t="n">
        <f aca="false">'Per VII.1.2A Nazion CNIT2021-22'!W52</f>
        <v>7352</v>
      </c>
      <c r="J47" s="89" t="n">
        <f aca="false">'Per VII.1.2A Nazion CNIT2021-22'!X52</f>
        <v>37.2666168782674</v>
      </c>
      <c r="K47" s="88" t="n">
        <f aca="false">'Per VII.1.2A Nazion CNIT2021-22'!Z52</f>
        <v>0</v>
      </c>
      <c r="L47" s="89" t="n">
        <f aca="false">'Per VII.1.2A Nazion CNIT2021-22'!AA52</f>
        <v>-100</v>
      </c>
      <c r="M47" s="88" t="n">
        <f aca="false">'Per VII.1.2A Nazion CNIT2021-22'!AC52</f>
        <v>1007075</v>
      </c>
      <c r="N47" s="89" t="n">
        <f aca="false">'Per VII.1.2A Nazion CNIT2021-22'!AD52</f>
        <v>65.4340801679516</v>
      </c>
    </row>
    <row r="48" customFormat="false" ht="13.8" hidden="false" customHeight="false" outlineLevel="0" collapsed="false">
      <c r="A48" s="92" t="s">
        <v>54</v>
      </c>
      <c r="B48" s="93" t="n">
        <f aca="false">'Per VII.1.2A Int.li CNIT2021-22'!W10</f>
        <v>390288</v>
      </c>
      <c r="C48" s="94" t="n">
        <f aca="false">'Per VII.1.2A Int.li CNIT2021-22'!X10</f>
        <v>29.4934239339606</v>
      </c>
      <c r="D48" s="93" t="n">
        <f aca="false">'Per VII.1.2A Int.li CNIT2021-22'!Z10</f>
        <v>960426</v>
      </c>
      <c r="E48" s="94" t="n">
        <f aca="false">'Per VII.1.2A Int.li CNIT2021-22'!AA10</f>
        <v>30.2597529417509</v>
      </c>
      <c r="F48" s="93" t="n">
        <f aca="false">'Per VII.1.2A Int.li CNIT2021-22'!AC10</f>
        <v>38568016</v>
      </c>
      <c r="G48" s="94" t="n">
        <f aca="false">'Per VII.1.2A Int.li CNIT2021-22'!AD10</f>
        <v>38.5865948283808</v>
      </c>
      <c r="H48" s="92" t="s">
        <v>54</v>
      </c>
      <c r="I48" s="93" t="n">
        <f aca="false">'Per VII.1.2A Nazion CNIT2021-22'!W10</f>
        <v>356181</v>
      </c>
      <c r="J48" s="94" t="n">
        <f aca="false">'Per VII.1.2A Nazion CNIT2021-22'!X53</f>
        <v>38.4248571761688</v>
      </c>
      <c r="K48" s="93" t="n">
        <f aca="false">'Per VII.1.2A Nazion CNIT2021-22'!Z10</f>
        <v>92192</v>
      </c>
      <c r="L48" s="94" t="n">
        <f aca="false">'Per VII.1.2A Nazion CNIT2021-22'!AA53</f>
        <v>34.7087875157077</v>
      </c>
      <c r="M48" s="93" t="n">
        <f aca="false">'Per VII.1.2A Nazion CNIT2021-22'!AC10</f>
        <v>41984078</v>
      </c>
      <c r="N48" s="94" t="n">
        <f aca="false">'Per VII.1.2A Nazion CNIT2021-22'!AD10</f>
        <v>67.8758901096317</v>
      </c>
    </row>
    <row r="49" customFormat="false" ht="12" hidden="false" customHeight="false" outlineLevel="0" collapsed="false">
      <c r="A49" s="50" t="s">
        <v>59</v>
      </c>
    </row>
  </sheetData>
  <mergeCells count="8">
    <mergeCell ref="A4:A5"/>
    <mergeCell ref="B4:C4"/>
    <mergeCell ref="D4:E4"/>
    <mergeCell ref="F4:G4"/>
    <mergeCell ref="H4:H5"/>
    <mergeCell ref="I4:J4"/>
    <mergeCell ref="K4:L4"/>
    <mergeCell ref="M4:N4"/>
  </mergeCells>
  <hyperlinks>
    <hyperlink ref="H16" r:id="rId1" display=" Comiso-Aeroporto degli Ible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29" min="29" style="0" width="9.77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22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23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57" t="s">
        <v>70</v>
      </c>
      <c r="W7" s="57"/>
      <c r="X7" s="57"/>
      <c r="Y7" s="57"/>
      <c r="Z7" s="57"/>
      <c r="AA7" s="57"/>
      <c r="AB7" s="57"/>
      <c r="AC7" s="57"/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58" t="s">
        <v>72</v>
      </c>
      <c r="W8" s="58"/>
      <c r="X8" s="95" t="s">
        <v>124</v>
      </c>
      <c r="Y8" s="58" t="s">
        <v>73</v>
      </c>
      <c r="Z8" s="58"/>
      <c r="AA8" s="95" t="s">
        <v>124</v>
      </c>
      <c r="AB8" s="58" t="s">
        <v>74</v>
      </c>
      <c r="AC8" s="58"/>
      <c r="AD8" s="95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96"/>
      <c r="Y9" s="60"/>
      <c r="Z9" s="60"/>
      <c r="AA9" s="96"/>
      <c r="AB9" s="60"/>
      <c r="AC9" s="60"/>
      <c r="AD9" s="96"/>
    </row>
    <row r="10" customFormat="false" ht="15" hidden="false" customHeight="true" outlineLevel="0" collapsed="false">
      <c r="A10" s="61" t="s">
        <v>125</v>
      </c>
      <c r="B10" s="61" t="s">
        <v>54</v>
      </c>
      <c r="C10" s="60"/>
      <c r="D10" s="62"/>
      <c r="E10" s="63" t="n">
        <v>38647</v>
      </c>
      <c r="F10" s="62"/>
      <c r="G10" s="63" t="n">
        <v>106316</v>
      </c>
      <c r="H10" s="62"/>
      <c r="I10" s="63" t="n">
        <v>3144737</v>
      </c>
      <c r="J10" s="62"/>
      <c r="K10" s="63" t="n">
        <v>301396</v>
      </c>
      <c r="L10" s="62"/>
      <c r="M10" s="63" t="n">
        <v>737316</v>
      </c>
      <c r="N10" s="62"/>
      <c r="O10" s="63" t="n">
        <v>27829543</v>
      </c>
      <c r="P10" s="62"/>
      <c r="Q10" s="63" t="n">
        <v>28370</v>
      </c>
      <c r="R10" s="62"/>
      <c r="S10" s="63" t="n">
        <v>130680</v>
      </c>
      <c r="T10" s="62"/>
      <c r="U10" s="63" t="n">
        <v>1868457</v>
      </c>
      <c r="V10" s="62"/>
      <c r="W10" s="63" t="n">
        <v>390288</v>
      </c>
      <c r="X10" s="97" t="n">
        <f aca="false">IF(K10&gt;0,(W10-K10)/K10*100,"-")</f>
        <v>29.4934239339606</v>
      </c>
      <c r="Y10" s="62"/>
      <c r="Z10" s="63" t="n">
        <v>960426</v>
      </c>
      <c r="AA10" s="97" t="n">
        <f aca="false">IF(M10&gt;0,(Z10-M10)/M10*100,"-")</f>
        <v>30.2597529417509</v>
      </c>
      <c r="AB10" s="62"/>
      <c r="AC10" s="63" t="n">
        <v>38568016</v>
      </c>
      <c r="AD10" s="97" t="n">
        <f aca="false">IF(O10&gt;0,(AC10-O10)/O10*100,"-")</f>
        <v>38.5865948283808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2</v>
      </c>
      <c r="F11" s="62"/>
      <c r="G11" s="63" t="n">
        <v>0</v>
      </c>
      <c r="H11" s="62"/>
      <c r="I11" s="63" t="n">
        <v>545</v>
      </c>
      <c r="J11" s="62"/>
      <c r="K11" s="63" t="n">
        <v>1048</v>
      </c>
      <c r="L11" s="62"/>
      <c r="M11" s="63" t="n">
        <v>0</v>
      </c>
      <c r="N11" s="62"/>
      <c r="O11" s="63" t="n">
        <v>107418</v>
      </c>
      <c r="P11" s="62"/>
      <c r="Q11" s="63" t="n">
        <v>0</v>
      </c>
      <c r="R11" s="62"/>
      <c r="S11" s="63" t="n">
        <v>0</v>
      </c>
      <c r="T11" s="62"/>
      <c r="U11" s="63" t="n">
        <v>0</v>
      </c>
      <c r="V11" s="62"/>
      <c r="W11" s="63" t="n">
        <v>1690</v>
      </c>
      <c r="X11" s="97" t="n">
        <f aca="false">IF(K11&gt;0,(W11-K11)/K11*100,"-")</f>
        <v>61.2595419847328</v>
      </c>
      <c r="Y11" s="62"/>
      <c r="Z11" s="63" t="n">
        <v>0</v>
      </c>
      <c r="AA11" s="97" t="str">
        <f aca="false">IF(M11&gt;0,(Z11-M11)/M11*100,"-")</f>
        <v>-</v>
      </c>
      <c r="AB11" s="62"/>
      <c r="AC11" s="63" t="n">
        <v>199301</v>
      </c>
      <c r="AD11" s="97" t="n">
        <f aca="false">IF(O11&gt;0,(AC11-O11)/O11*100,"-")</f>
        <v>85.5378055819323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147</v>
      </c>
      <c r="F12" s="62"/>
      <c r="G12" s="63" t="n">
        <v>0</v>
      </c>
      <c r="H12" s="62"/>
      <c r="I12" s="63" t="n">
        <v>15042</v>
      </c>
      <c r="J12" s="62"/>
      <c r="K12" s="63" t="n">
        <v>1353</v>
      </c>
      <c r="L12" s="62"/>
      <c r="M12" s="63" t="n">
        <v>1452</v>
      </c>
      <c r="N12" s="62"/>
      <c r="O12" s="63" t="n">
        <v>85205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2"/>
      <c r="W12" s="63" t="n">
        <v>1747</v>
      </c>
      <c r="X12" s="97" t="n">
        <f aca="false">IF(K12&gt;0,(W12-K12)/K12*100,"-")</f>
        <v>29.120473022912</v>
      </c>
      <c r="Y12" s="62"/>
      <c r="Z12" s="63" t="n">
        <v>1484</v>
      </c>
      <c r="AA12" s="97" t="n">
        <f aca="false">IF(M12&gt;0,(Z12-M12)/M12*100,"-")</f>
        <v>2.2038567493113</v>
      </c>
      <c r="AB12" s="62"/>
      <c r="AC12" s="63" t="n">
        <v>132827</v>
      </c>
      <c r="AD12" s="97" t="n">
        <f aca="false">IF(O12&gt;0,(AC12-O12)/O12*100,"-")</f>
        <v>55.8910862038613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239</v>
      </c>
      <c r="F13" s="62"/>
      <c r="G13" s="63" t="n">
        <v>152</v>
      </c>
      <c r="H13" s="62"/>
      <c r="I13" s="63" t="n">
        <v>16237</v>
      </c>
      <c r="J13" s="62"/>
      <c r="K13" s="63" t="n">
        <v>6040</v>
      </c>
      <c r="L13" s="62"/>
      <c r="M13" s="63" t="n">
        <v>646</v>
      </c>
      <c r="N13" s="62"/>
      <c r="O13" s="63" t="n">
        <v>633016</v>
      </c>
      <c r="P13" s="62"/>
      <c r="Q13" s="63" t="n">
        <v>552</v>
      </c>
      <c r="R13" s="62"/>
      <c r="S13" s="63" t="n">
        <v>0</v>
      </c>
      <c r="T13" s="62"/>
      <c r="U13" s="63" t="n">
        <v>40782</v>
      </c>
      <c r="V13" s="62"/>
      <c r="W13" s="63" t="n">
        <v>10408</v>
      </c>
      <c r="X13" s="97" t="n">
        <f aca="false">IF(K13&gt;0,(W13-K13)/K13*100,"-")</f>
        <v>72.317880794702</v>
      </c>
      <c r="Y13" s="62"/>
      <c r="Z13" s="63" t="n">
        <v>21</v>
      </c>
      <c r="AA13" s="97" t="n">
        <f aca="false">IF(M13&gt;0,(Z13-M13)/M13*100,"-")</f>
        <v>-96.749226006192</v>
      </c>
      <c r="AB13" s="62"/>
      <c r="AC13" s="63" t="n">
        <v>1160193</v>
      </c>
      <c r="AD13" s="97" t="n">
        <f aca="false">IF(O13&gt;0,(AC13-O13)/O13*100,"-")</f>
        <v>83.2802014483046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331</v>
      </c>
      <c r="F14" s="62"/>
      <c r="G14" s="63" t="n">
        <v>5</v>
      </c>
      <c r="H14" s="62"/>
      <c r="I14" s="63" t="n">
        <v>37444</v>
      </c>
      <c r="J14" s="62"/>
      <c r="K14" s="63" t="n">
        <v>25593</v>
      </c>
      <c r="L14" s="62"/>
      <c r="M14" s="63" t="n">
        <v>45360</v>
      </c>
      <c r="N14" s="62"/>
      <c r="O14" s="63" t="n">
        <v>2678117</v>
      </c>
      <c r="P14" s="62"/>
      <c r="Q14" s="63" t="n">
        <v>117</v>
      </c>
      <c r="R14" s="62"/>
      <c r="S14" s="63" t="n">
        <v>0</v>
      </c>
      <c r="T14" s="62"/>
      <c r="U14" s="63" t="n">
        <v>9508</v>
      </c>
      <c r="V14" s="62"/>
      <c r="W14" s="63" t="n">
        <v>34679</v>
      </c>
      <c r="X14" s="97" t="n">
        <f aca="false">IF(K14&gt;0,(W14-K14)/K14*100,"-")</f>
        <v>35.5018950494276</v>
      </c>
      <c r="Y14" s="62"/>
      <c r="Z14" s="63" t="n">
        <v>23180</v>
      </c>
      <c r="AA14" s="97" t="n">
        <f aca="false">IF(M14&gt;0,(Z14-M14)/M14*100,"-")</f>
        <v>-48.8977072310406</v>
      </c>
      <c r="AB14" s="62"/>
      <c r="AC14" s="63" t="n">
        <v>4390405</v>
      </c>
      <c r="AD14" s="97" t="n">
        <f aca="false">IF(O14&gt;0,(AC14-O14)/O14*100,"-")</f>
        <v>63.936265667258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1408</v>
      </c>
      <c r="F15" s="62"/>
      <c r="G15" s="63" t="n">
        <v>2703</v>
      </c>
      <c r="H15" s="62"/>
      <c r="I15" s="63" t="n">
        <v>88848</v>
      </c>
      <c r="J15" s="62"/>
      <c r="K15" s="63" t="n">
        <v>19751</v>
      </c>
      <c r="L15" s="62"/>
      <c r="M15" s="63" t="n">
        <v>34302</v>
      </c>
      <c r="N15" s="62"/>
      <c r="O15" s="63" t="n">
        <v>1712618</v>
      </c>
      <c r="P15" s="62"/>
      <c r="Q15" s="63" t="n">
        <v>1005</v>
      </c>
      <c r="R15" s="62"/>
      <c r="S15" s="63" t="n">
        <v>278</v>
      </c>
      <c r="T15" s="62"/>
      <c r="U15" s="63" t="n">
        <v>62698</v>
      </c>
      <c r="V15" s="62"/>
      <c r="W15" s="63" t="n">
        <v>26631</v>
      </c>
      <c r="X15" s="97" t="n">
        <f aca="false">IF(K15&gt;0,(W15-K15)/K15*100,"-")</f>
        <v>34.8336793073768</v>
      </c>
      <c r="Y15" s="62"/>
      <c r="Z15" s="63" t="n">
        <v>37752</v>
      </c>
      <c r="AA15" s="97" t="n">
        <f aca="false">IF(M15&gt;0,(Z15-M15)/M15*100,"-")</f>
        <v>10.0577225817737</v>
      </c>
      <c r="AB15" s="62"/>
      <c r="AC15" s="63" t="n">
        <v>2586595</v>
      </c>
      <c r="AD15" s="97" t="n">
        <f aca="false">IF(O15&gt;0,(AC15-O15)/O15*100,"-")</f>
        <v>51.0316369441405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2</v>
      </c>
      <c r="L16" s="62"/>
      <c r="M16" s="63" t="n">
        <v>0</v>
      </c>
      <c r="N16" s="62"/>
      <c r="O16" s="63" t="n">
        <v>62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2"/>
      <c r="W16" s="63" t="n">
        <v>320</v>
      </c>
      <c r="X16" s="97" t="n">
        <f aca="false">IF(K16&gt;0,(W16-K16)/K16*100,"-")</f>
        <v>15900</v>
      </c>
      <c r="Y16" s="62"/>
      <c r="Z16" s="63" t="n">
        <v>4</v>
      </c>
      <c r="AA16" s="97" t="str">
        <f aca="false">IF(M16&gt;0,(Z16-M16)/M16*100,"-")</f>
        <v>-</v>
      </c>
      <c r="AB16" s="62"/>
      <c r="AC16" s="63" t="n">
        <v>9631</v>
      </c>
      <c r="AD16" s="97" t="n">
        <f aca="false">IF(O16&gt;0,(AC16-O16)/O16*100,"-")</f>
        <v>15433.8709677419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5</v>
      </c>
      <c r="F17" s="62"/>
      <c r="G17" s="63" t="n">
        <v>9</v>
      </c>
      <c r="H17" s="62"/>
      <c r="I17" s="63" t="n">
        <v>221</v>
      </c>
      <c r="J17" s="62"/>
      <c r="K17" s="63" t="n">
        <v>697</v>
      </c>
      <c r="L17" s="62"/>
      <c r="M17" s="63" t="n">
        <v>8228</v>
      </c>
      <c r="N17" s="62"/>
      <c r="O17" s="63" t="n">
        <v>569</v>
      </c>
      <c r="P17" s="62"/>
      <c r="Q17" s="63" t="n">
        <v>2</v>
      </c>
      <c r="R17" s="62"/>
      <c r="S17" s="63" t="n">
        <v>0</v>
      </c>
      <c r="T17" s="62"/>
      <c r="U17" s="63" t="n">
        <v>76</v>
      </c>
      <c r="V17" s="62"/>
      <c r="W17" s="63" t="n">
        <v>1545</v>
      </c>
      <c r="X17" s="97" t="n">
        <f aca="false">IF(K17&gt;0,(W17-K17)/K17*100,"-")</f>
        <v>121.664275466284</v>
      </c>
      <c r="Y17" s="62"/>
      <c r="Z17" s="63" t="n">
        <v>16193</v>
      </c>
      <c r="AA17" s="97" t="n">
        <f aca="false">IF(M17&gt;0,(Z17-M17)/M17*100,"-")</f>
        <v>96.8035974720467</v>
      </c>
      <c r="AB17" s="62"/>
      <c r="AC17" s="63" t="n">
        <v>426</v>
      </c>
      <c r="AD17" s="97" t="n">
        <f aca="false">IF(O17&gt;0,(AC17-O17)/O17*100,"-")</f>
        <v>-25.1318101933216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8</v>
      </c>
      <c r="F18" s="62"/>
      <c r="G18" s="63" t="n">
        <v>0</v>
      </c>
      <c r="H18" s="62"/>
      <c r="I18" s="63" t="n">
        <v>449</v>
      </c>
      <c r="J18" s="62"/>
      <c r="K18" s="63" t="n">
        <v>2386</v>
      </c>
      <c r="L18" s="62"/>
      <c r="M18" s="63" t="n">
        <v>0</v>
      </c>
      <c r="N18" s="62"/>
      <c r="O18" s="63" t="n">
        <v>277076</v>
      </c>
      <c r="P18" s="62"/>
      <c r="Q18" s="63" t="n">
        <v>6</v>
      </c>
      <c r="R18" s="62"/>
      <c r="S18" s="63" t="n">
        <v>0</v>
      </c>
      <c r="T18" s="62"/>
      <c r="U18" s="63" t="n">
        <v>235</v>
      </c>
      <c r="V18" s="62"/>
      <c r="W18" s="63" t="n">
        <v>3210</v>
      </c>
      <c r="X18" s="97" t="n">
        <f aca="false">IF(K18&gt;0,(W18-K18)/K18*100,"-")</f>
        <v>34.5347862531433</v>
      </c>
      <c r="Y18" s="62"/>
      <c r="Z18" s="63" t="n">
        <v>0</v>
      </c>
      <c r="AA18" s="97" t="str">
        <f aca="false">IF(M18&gt;0,(Z18-M18)/M18*100,"-")</f>
        <v>-</v>
      </c>
      <c r="AB18" s="62"/>
      <c r="AC18" s="63" t="n">
        <v>376312</v>
      </c>
      <c r="AD18" s="97" t="n">
        <f aca="false">IF(O18&gt;0,(AC18-O18)/O18*100,"-")</f>
        <v>35.8154441380704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327</v>
      </c>
      <c r="F19" s="62"/>
      <c r="G19" s="63" t="n">
        <v>0</v>
      </c>
      <c r="H19" s="62"/>
      <c r="I19" s="63" t="n">
        <v>5905</v>
      </c>
      <c r="J19" s="62"/>
      <c r="K19" s="63" t="n">
        <v>3324</v>
      </c>
      <c r="L19" s="62"/>
      <c r="M19" s="63" t="n">
        <v>10</v>
      </c>
      <c r="N19" s="62"/>
      <c r="O19" s="63" t="n">
        <v>329829</v>
      </c>
      <c r="P19" s="62"/>
      <c r="Q19" s="63" t="n">
        <v>552</v>
      </c>
      <c r="R19" s="62"/>
      <c r="S19" s="63" t="n">
        <v>0</v>
      </c>
      <c r="T19" s="62"/>
      <c r="U19" s="63" t="n">
        <v>9210</v>
      </c>
      <c r="V19" s="62"/>
      <c r="W19" s="63" t="n">
        <v>4822</v>
      </c>
      <c r="X19" s="97" t="n">
        <f aca="false">IF(K19&gt;0,(W19-K19)/K19*100,"-")</f>
        <v>45.0661853188929</v>
      </c>
      <c r="Y19" s="62"/>
      <c r="Z19" s="63" t="n">
        <v>15</v>
      </c>
      <c r="AA19" s="97" t="n">
        <f aca="false">IF(M19&gt;0,(Z19-M19)/M19*100,"-")</f>
        <v>50</v>
      </c>
      <c r="AB19" s="62"/>
      <c r="AC19" s="63" t="n">
        <v>504517</v>
      </c>
      <c r="AD19" s="97" t="n">
        <f aca="false">IF(O19&gt;0,(AC19-O19)/O19*100,"-")</f>
        <v>52.9632021441414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73</v>
      </c>
      <c r="F20" s="62"/>
      <c r="G20" s="63" t="n">
        <v>0</v>
      </c>
      <c r="H20" s="62"/>
      <c r="I20" s="63" t="n">
        <v>2982</v>
      </c>
      <c r="J20" s="62"/>
      <c r="K20" s="63" t="n">
        <v>8299</v>
      </c>
      <c r="L20" s="62"/>
      <c r="M20" s="63" t="n">
        <v>32</v>
      </c>
      <c r="N20" s="62"/>
      <c r="O20" s="63" t="n">
        <v>965959</v>
      </c>
      <c r="P20" s="62"/>
      <c r="Q20" s="63" t="n">
        <v>9</v>
      </c>
      <c r="R20" s="62"/>
      <c r="S20" s="63" t="n">
        <v>0</v>
      </c>
      <c r="T20" s="62"/>
      <c r="U20" s="63" t="n">
        <v>42</v>
      </c>
      <c r="V20" s="62"/>
      <c r="W20" s="63" t="n">
        <v>12548</v>
      </c>
      <c r="X20" s="97" t="n">
        <f aca="false">IF(K20&gt;0,(W20-K20)/K20*100,"-")</f>
        <v>51.1989396312809</v>
      </c>
      <c r="Y20" s="62"/>
      <c r="Z20" s="63" t="n">
        <v>35</v>
      </c>
      <c r="AA20" s="97" t="n">
        <f aca="false">IF(M20&gt;0,(Z20-M20)/M20*100,"-")</f>
        <v>9.375</v>
      </c>
      <c r="AB20" s="62"/>
      <c r="AC20" s="63" t="n">
        <v>1483794</v>
      </c>
      <c r="AD20" s="97" t="n">
        <f aca="false">IF(O20&gt;0,(AC20-O20)/O20*100,"-")</f>
        <v>53.6083829644944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0</v>
      </c>
      <c r="F21" s="62"/>
      <c r="G21" s="63" t="n">
        <v>0</v>
      </c>
      <c r="H21" s="62"/>
      <c r="I21" s="63" t="n">
        <v>0</v>
      </c>
      <c r="J21" s="62"/>
      <c r="K21" s="63" t="n">
        <v>286</v>
      </c>
      <c r="L21" s="62"/>
      <c r="M21" s="63" t="n">
        <v>0</v>
      </c>
      <c r="N21" s="62"/>
      <c r="O21" s="63" t="n">
        <v>36334</v>
      </c>
      <c r="P21" s="62"/>
      <c r="Q21" s="63" t="n">
        <v>0</v>
      </c>
      <c r="R21" s="62"/>
      <c r="S21" s="63" t="n">
        <v>0</v>
      </c>
      <c r="T21" s="62"/>
      <c r="U21" s="63" t="n">
        <v>0</v>
      </c>
      <c r="V21" s="62"/>
      <c r="W21" s="63" t="n">
        <v>328</v>
      </c>
      <c r="X21" s="97" t="n">
        <f aca="false">IF(K21&gt;0,(W21-K21)/K21*100,"-")</f>
        <v>14.6853146853147</v>
      </c>
      <c r="Y21" s="62"/>
      <c r="Z21" s="63" t="n">
        <v>0</v>
      </c>
      <c r="AA21" s="97" t="str">
        <f aca="false">IF(M21&gt;0,(Z21-M21)/M21*100,"-")</f>
        <v>-</v>
      </c>
      <c r="AB21" s="62"/>
      <c r="AC21" s="63" t="n">
        <v>43327</v>
      </c>
      <c r="AD21" s="97" t="n">
        <f aca="false">IF(O21&gt;0,(AC21-O21)/O21*100,"-")</f>
        <v>19.2464358452139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49</v>
      </c>
      <c r="L22" s="62"/>
      <c r="M22" s="63" t="n">
        <v>0</v>
      </c>
      <c r="N22" s="62"/>
      <c r="O22" s="63" t="n">
        <v>1768</v>
      </c>
      <c r="P22" s="62"/>
      <c r="Q22" s="63" t="n">
        <v>7</v>
      </c>
      <c r="R22" s="62"/>
      <c r="S22" s="63" t="n">
        <v>0</v>
      </c>
      <c r="T22" s="62"/>
      <c r="U22" s="63" t="n">
        <v>263</v>
      </c>
      <c r="V22" s="62"/>
      <c r="W22" s="63" t="n">
        <v>97</v>
      </c>
      <c r="X22" s="97" t="n">
        <f aca="false">IF(K22&gt;0,(W22-K22)/K22*100,"-")</f>
        <v>97.9591836734694</v>
      </c>
      <c r="Y22" s="62"/>
      <c r="Z22" s="63" t="n">
        <v>0</v>
      </c>
      <c r="AA22" s="97" t="str">
        <f aca="false">IF(M22&gt;0,(Z22-M22)/M22*100,"-")</f>
        <v>-</v>
      </c>
      <c r="AB22" s="62"/>
      <c r="AC22" s="63" t="n">
        <v>6946</v>
      </c>
      <c r="AD22" s="97" t="n">
        <f aca="false">IF(O22&gt;0,(AC22-O22)/O22*100,"-")</f>
        <v>292.873303167421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139</v>
      </c>
      <c r="L23" s="62"/>
      <c r="M23" s="63" t="n">
        <v>0</v>
      </c>
      <c r="N23" s="62"/>
      <c r="O23" s="63" t="n">
        <v>14235</v>
      </c>
      <c r="P23" s="62"/>
      <c r="Q23" s="63" t="n">
        <v>54</v>
      </c>
      <c r="R23" s="62"/>
      <c r="S23" s="63" t="n">
        <v>0</v>
      </c>
      <c r="T23" s="62"/>
      <c r="U23" s="63" t="n">
        <v>499</v>
      </c>
      <c r="V23" s="62"/>
      <c r="W23" s="63" t="n">
        <v>224</v>
      </c>
      <c r="X23" s="97" t="n">
        <f aca="false">IF(K23&gt;0,(W23-K23)/K23*100,"-")</f>
        <v>61.1510791366907</v>
      </c>
      <c r="Y23" s="62"/>
      <c r="Z23" s="63" t="n">
        <v>0</v>
      </c>
      <c r="AA23" s="97" t="str">
        <f aca="false">IF(M23&gt;0,(Z23-M23)/M23*100,"-")</f>
        <v>-</v>
      </c>
      <c r="AB23" s="62"/>
      <c r="AC23" s="63" t="n">
        <v>17575</v>
      </c>
      <c r="AD23" s="97" t="n">
        <f aca="false">IF(O23&gt;0,(AC23-O23)/O23*100,"-")</f>
        <v>23.4632946961714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1379</v>
      </c>
      <c r="F24" s="62"/>
      <c r="G24" s="63" t="n">
        <v>0</v>
      </c>
      <c r="H24" s="62"/>
      <c r="I24" s="63" t="n">
        <v>78365</v>
      </c>
      <c r="J24" s="62"/>
      <c r="K24" s="63" t="n">
        <v>7817</v>
      </c>
      <c r="L24" s="62"/>
      <c r="M24" s="63" t="n">
        <v>2</v>
      </c>
      <c r="N24" s="62"/>
      <c r="O24" s="63" t="n">
        <v>550297</v>
      </c>
      <c r="P24" s="62"/>
      <c r="Q24" s="63" t="n">
        <v>1834</v>
      </c>
      <c r="R24" s="62"/>
      <c r="S24" s="63" t="n">
        <v>0</v>
      </c>
      <c r="T24" s="62"/>
      <c r="U24" s="63" t="n">
        <v>119743</v>
      </c>
      <c r="V24" s="62"/>
      <c r="W24" s="63" t="n">
        <v>9154</v>
      </c>
      <c r="X24" s="97" t="n">
        <f aca="false">IF(K24&gt;0,(W24-K24)/K24*100,"-")</f>
        <v>17.1037482410132</v>
      </c>
      <c r="Y24" s="62"/>
      <c r="Z24" s="63" t="n">
        <v>3</v>
      </c>
      <c r="AA24" s="97" t="n">
        <f aca="false">IF(M24&gt;0,(Z24-M24)/M24*100,"-")</f>
        <v>50</v>
      </c>
      <c r="AB24" s="62"/>
      <c r="AC24" s="63" t="n">
        <v>745707</v>
      </c>
      <c r="AD24" s="97" t="n">
        <f aca="false">IF(O24&gt;0,(AC24-O24)/O24*100,"-")</f>
        <v>35.5099155546914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2"/>
      <c r="W25" s="63"/>
      <c r="X25" s="97" t="str">
        <f aca="false">IF(K25&gt;0,(W25-K25)/K25*100,"-")</f>
        <v>-</v>
      </c>
      <c r="Y25" s="62"/>
      <c r="Z25" s="63"/>
      <c r="AA25" s="97" t="str">
        <f aca="false">IF(M25&gt;0,(Z25-M25)/M25*100,"-")</f>
        <v>-</v>
      </c>
      <c r="AB25" s="62"/>
      <c r="AC25" s="63"/>
      <c r="AD25" s="97" t="str">
        <f aca="false">IF(O25&gt;0,(AC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2"/>
      <c r="W26" s="63"/>
      <c r="X26" s="97" t="str">
        <f aca="false">IF(K26&gt;0,(W26-K26)/K26*100,"-")</f>
        <v>-</v>
      </c>
      <c r="Y26" s="62"/>
      <c r="Z26" s="63"/>
      <c r="AA26" s="97" t="str">
        <f aca="false">IF(M26&gt;0,(Z26-M26)/M26*100,"-")</f>
        <v>-</v>
      </c>
      <c r="AB26" s="62"/>
      <c r="AC26" s="63"/>
      <c r="AD26" s="97" t="str">
        <f aca="false">IF(O26&gt;0,(AC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161</v>
      </c>
      <c r="F27" s="62"/>
      <c r="G27" s="63" t="n">
        <v>0</v>
      </c>
      <c r="H27" s="62"/>
      <c r="I27" s="63" t="n">
        <v>17831</v>
      </c>
      <c r="J27" s="62"/>
      <c r="K27" s="63" t="n">
        <v>1259</v>
      </c>
      <c r="L27" s="62"/>
      <c r="M27" s="63" t="n">
        <v>17</v>
      </c>
      <c r="N27" s="62"/>
      <c r="O27" s="63" t="n">
        <v>97338</v>
      </c>
      <c r="P27" s="62"/>
      <c r="Q27" s="63" t="n">
        <v>9</v>
      </c>
      <c r="R27" s="62"/>
      <c r="S27" s="63" t="n">
        <v>0</v>
      </c>
      <c r="T27" s="62"/>
      <c r="U27" s="63" t="n">
        <v>429</v>
      </c>
      <c r="V27" s="62"/>
      <c r="W27" s="63" t="n">
        <v>2162</v>
      </c>
      <c r="X27" s="97" t="n">
        <f aca="false">IF(K27&gt;0,(W27-K27)/K27*100,"-")</f>
        <v>71.7235901509134</v>
      </c>
      <c r="Y27" s="62"/>
      <c r="Z27" s="63" t="n">
        <v>11</v>
      </c>
      <c r="AA27" s="97" t="n">
        <f aca="false">IF(M27&gt;0,(Z27-M27)/M27*100,"-")</f>
        <v>-35.2941176470588</v>
      </c>
      <c r="AB27" s="62"/>
      <c r="AC27" s="63" t="n">
        <v>187780</v>
      </c>
      <c r="AD27" s="97" t="n">
        <f aca="false">IF(O27&gt;0,(AC27-O27)/O27*100,"-")</f>
        <v>92.9154081653619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8</v>
      </c>
      <c r="L28" s="62"/>
      <c r="M28" s="63" t="n">
        <v>0</v>
      </c>
      <c r="N28" s="62"/>
      <c r="O28" s="63" t="n">
        <v>307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2"/>
      <c r="W28" s="63" t="n">
        <v>0</v>
      </c>
      <c r="X28" s="97" t="n">
        <f aca="false">IF(K28&gt;0,(W28-K28)/K28*100,"-")</f>
        <v>-100</v>
      </c>
      <c r="Y28" s="62"/>
      <c r="Z28" s="63" t="n">
        <v>0</v>
      </c>
      <c r="AA28" s="97" t="str">
        <f aca="false">IF(M28&gt;0,(Z28-M28)/M28*100,"-")</f>
        <v>-</v>
      </c>
      <c r="AB28" s="62"/>
      <c r="AC28" s="63" t="n">
        <v>0</v>
      </c>
      <c r="AD28" s="97" t="n">
        <f aca="false">IF(O28&gt;0,(AC28-O28)/O28*100,"-")</f>
        <v>-100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8</v>
      </c>
      <c r="F29" s="62"/>
      <c r="G29" s="63" t="n">
        <v>0</v>
      </c>
      <c r="H29" s="62"/>
      <c r="I29" s="63" t="n">
        <v>166</v>
      </c>
      <c r="J29" s="62"/>
      <c r="K29" s="63" t="n">
        <v>1209</v>
      </c>
      <c r="L29" s="62"/>
      <c r="M29" s="63" t="n">
        <v>0</v>
      </c>
      <c r="N29" s="62"/>
      <c r="O29" s="63" t="n">
        <v>131822</v>
      </c>
      <c r="P29" s="62"/>
      <c r="Q29" s="63" t="n">
        <v>18</v>
      </c>
      <c r="R29" s="62"/>
      <c r="S29" s="63" t="n">
        <v>0</v>
      </c>
      <c r="T29" s="62"/>
      <c r="U29" s="63" t="n">
        <v>627</v>
      </c>
      <c r="V29" s="62"/>
      <c r="W29" s="63" t="n">
        <v>2659</v>
      </c>
      <c r="X29" s="97" t="n">
        <f aca="false">IF(K29&gt;0,(W29-K29)/K29*100,"-")</f>
        <v>119.933829611249</v>
      </c>
      <c r="Y29" s="62"/>
      <c r="Z29" s="63" t="n">
        <v>0</v>
      </c>
      <c r="AA29" s="97" t="str">
        <f aca="false">IF(M29&gt;0,(Z29-M29)/M29*100,"-")</f>
        <v>-</v>
      </c>
      <c r="AB29" s="62"/>
      <c r="AC29" s="63" t="n">
        <v>282866</v>
      </c>
      <c r="AD29" s="97" t="n">
        <f aca="false">IF(O29&gt;0,(AC29-O29)/O29*100,"-")</f>
        <v>114.581784527621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2</v>
      </c>
      <c r="F30" s="62"/>
      <c r="G30" s="63" t="n">
        <v>0</v>
      </c>
      <c r="H30" s="62"/>
      <c r="I30" s="63" t="n">
        <v>4979</v>
      </c>
      <c r="J30" s="62"/>
      <c r="K30" s="63" t="n">
        <v>32</v>
      </c>
      <c r="L30" s="62"/>
      <c r="M30" s="63" t="n">
        <v>0</v>
      </c>
      <c r="N30" s="62"/>
      <c r="O30" s="63" t="n">
        <v>4979</v>
      </c>
      <c r="P30" s="62"/>
      <c r="Q30" s="63" t="n">
        <v>29</v>
      </c>
      <c r="R30" s="62"/>
      <c r="S30" s="63" t="n">
        <v>0</v>
      </c>
      <c r="T30" s="62"/>
      <c r="U30" s="63" t="n">
        <v>4219</v>
      </c>
      <c r="V30" s="62"/>
      <c r="W30" s="63" t="n">
        <v>29</v>
      </c>
      <c r="X30" s="97" t="n">
        <f aca="false">IF(K30&gt;0,(W30-K30)/K30*100,"-")</f>
        <v>-9.375</v>
      </c>
      <c r="Y30" s="62"/>
      <c r="Z30" s="63" t="n">
        <v>0</v>
      </c>
      <c r="AA30" s="97" t="str">
        <f aca="false">IF(M30&gt;0,(Z30-M30)/M30*100,"-")</f>
        <v>-</v>
      </c>
      <c r="AB30" s="62"/>
      <c r="AC30" s="63" t="n">
        <v>4219</v>
      </c>
      <c r="AD30" s="97" t="n">
        <f aca="false">IF(O30&gt;0,(AC30-O30)/O30*100,"-")</f>
        <v>-15.2641092588873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71</v>
      </c>
      <c r="L31" s="62"/>
      <c r="M31" s="63" t="n">
        <v>0</v>
      </c>
      <c r="N31" s="62"/>
      <c r="O31" s="63" t="n">
        <v>398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2"/>
      <c r="W31" s="63" t="n">
        <v>94</v>
      </c>
      <c r="X31" s="97" t="n">
        <f aca="false">IF(K31&gt;0,(W31-K31)/K31*100,"-")</f>
        <v>32.3943661971831</v>
      </c>
      <c r="Y31" s="62"/>
      <c r="Z31" s="63" t="n">
        <v>0</v>
      </c>
      <c r="AA31" s="97" t="str">
        <f aca="false">IF(M31&gt;0,(Z31-M31)/M31*100,"-")</f>
        <v>-</v>
      </c>
      <c r="AB31" s="62"/>
      <c r="AC31" s="63" t="n">
        <v>631</v>
      </c>
      <c r="AD31" s="97" t="n">
        <f aca="false">IF(O31&gt;0,(AC31-O31)/O31*100,"-")</f>
        <v>58.5427135678392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4759</v>
      </c>
      <c r="F32" s="62"/>
      <c r="G32" s="63" t="n">
        <v>91</v>
      </c>
      <c r="H32" s="62"/>
      <c r="I32" s="63" t="n">
        <v>268787</v>
      </c>
      <c r="J32" s="62"/>
      <c r="K32" s="63" t="n">
        <v>11173</v>
      </c>
      <c r="L32" s="62"/>
      <c r="M32" s="63" t="n">
        <v>667</v>
      </c>
      <c r="N32" s="62"/>
      <c r="O32" s="63" t="n">
        <v>852285</v>
      </c>
      <c r="P32" s="62"/>
      <c r="Q32" s="63" t="n">
        <v>2515</v>
      </c>
      <c r="R32" s="62"/>
      <c r="S32" s="63" t="n">
        <v>54</v>
      </c>
      <c r="T32" s="62"/>
      <c r="U32" s="63" t="n">
        <v>161116</v>
      </c>
      <c r="V32" s="62"/>
      <c r="W32" s="63" t="n">
        <v>16724</v>
      </c>
      <c r="X32" s="97" t="n">
        <f aca="false">IF(K32&gt;0,(W32-K32)/K32*100,"-")</f>
        <v>49.682269757451</v>
      </c>
      <c r="Y32" s="62"/>
      <c r="Z32" s="63" t="n">
        <v>868</v>
      </c>
      <c r="AA32" s="97" t="n">
        <f aca="false">IF(M32&gt;0,(Z32-M32)/M32*100,"-")</f>
        <v>30.1349325337331</v>
      </c>
      <c r="AB32" s="62"/>
      <c r="AC32" s="63" t="n">
        <v>1516015</v>
      </c>
      <c r="AD32" s="97" t="n">
        <f aca="false">IF(O32&gt;0,(AC32-O32)/O32*100,"-")</f>
        <v>77.8765319112738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5561</v>
      </c>
      <c r="F33" s="62"/>
      <c r="G33" s="63" t="n">
        <v>83278</v>
      </c>
      <c r="H33" s="62"/>
      <c r="I33" s="63" t="n">
        <v>429220</v>
      </c>
      <c r="J33" s="62"/>
      <c r="K33" s="63" t="n">
        <v>68588</v>
      </c>
      <c r="L33" s="62"/>
      <c r="M33" s="63" t="n">
        <v>506818</v>
      </c>
      <c r="N33" s="62"/>
      <c r="O33" s="63" t="n">
        <v>5020820</v>
      </c>
      <c r="P33" s="62"/>
      <c r="Q33" s="63" t="n">
        <v>5387</v>
      </c>
      <c r="R33" s="62"/>
      <c r="S33" s="63" t="n">
        <v>119979</v>
      </c>
      <c r="T33" s="62"/>
      <c r="U33" s="63" t="n">
        <v>189001</v>
      </c>
      <c r="V33" s="62"/>
      <c r="W33" s="63" t="n">
        <v>83036</v>
      </c>
      <c r="X33" s="97" t="n">
        <f aca="false">IF(K33&gt;0,(W33-K33)/K33*100,"-")</f>
        <v>21.0649093135826</v>
      </c>
      <c r="Y33" s="62"/>
      <c r="Z33" s="63" t="n">
        <v>720979</v>
      </c>
      <c r="AA33" s="97" t="n">
        <f aca="false">IF(M33&gt;0,(Z33-M33)/M33*100,"-")</f>
        <v>42.2559972218824</v>
      </c>
      <c r="AB33" s="62"/>
      <c r="AC33" s="63" t="n">
        <v>5714934</v>
      </c>
      <c r="AD33" s="97" t="n">
        <f aca="false">IF(O33&gt;0,(AC33-O33)/O33*100,"-")</f>
        <v>13.8247138913564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49</v>
      </c>
      <c r="F34" s="62"/>
      <c r="G34" s="63" t="n">
        <v>1</v>
      </c>
      <c r="H34" s="62"/>
      <c r="I34" s="63" t="n">
        <v>4343</v>
      </c>
      <c r="J34" s="62"/>
      <c r="K34" s="63" t="n">
        <v>13726</v>
      </c>
      <c r="L34" s="62"/>
      <c r="M34" s="63" t="n">
        <v>206</v>
      </c>
      <c r="N34" s="62"/>
      <c r="O34" s="63" t="n">
        <v>1552352</v>
      </c>
      <c r="P34" s="62"/>
      <c r="Q34" s="63" t="n">
        <v>109</v>
      </c>
      <c r="R34" s="62"/>
      <c r="S34" s="63" t="n">
        <v>11</v>
      </c>
      <c r="T34" s="62"/>
      <c r="U34" s="63" t="n">
        <v>8306</v>
      </c>
      <c r="V34" s="62"/>
      <c r="W34" s="63" t="n">
        <v>20683</v>
      </c>
      <c r="X34" s="97" t="n">
        <f aca="false">IF(K34&gt;0,(W34-K34)/K34*100,"-")</f>
        <v>50.6848317062509</v>
      </c>
      <c r="Y34" s="62"/>
      <c r="Z34" s="63" t="n">
        <v>190</v>
      </c>
      <c r="AA34" s="97" t="n">
        <f aca="false">IF(M34&gt;0,(Z34-M34)/M34*100,"-")</f>
        <v>-7.76699029126214</v>
      </c>
      <c r="AB34" s="62"/>
      <c r="AC34" s="63" t="n">
        <v>2524368</v>
      </c>
      <c r="AD34" s="97" t="n">
        <f aca="false">IF(O34&gt;0,(AC34-O34)/O34*100,"-")</f>
        <v>62.6156954092886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102</v>
      </c>
      <c r="F35" s="62"/>
      <c r="G35" s="63" t="n">
        <v>0</v>
      </c>
      <c r="H35" s="62"/>
      <c r="I35" s="63" t="n">
        <v>5775</v>
      </c>
      <c r="J35" s="62"/>
      <c r="K35" s="63" t="n">
        <v>2841</v>
      </c>
      <c r="L35" s="62"/>
      <c r="M35" s="63" t="n">
        <v>0</v>
      </c>
      <c r="N35" s="62"/>
      <c r="O35" s="63" t="n">
        <v>287378</v>
      </c>
      <c r="P35" s="62"/>
      <c r="Q35" s="63" t="n">
        <v>0</v>
      </c>
      <c r="R35" s="62"/>
      <c r="S35" s="63" t="n">
        <v>0</v>
      </c>
      <c r="T35" s="62"/>
      <c r="U35" s="63" t="n">
        <v>0</v>
      </c>
      <c r="V35" s="62"/>
      <c r="W35" s="63" t="n">
        <v>5744</v>
      </c>
      <c r="X35" s="97" t="n">
        <f aca="false">IF(K35&gt;0,(W35-K35)/K35*100,"-")</f>
        <v>102.182330165435</v>
      </c>
      <c r="Y35" s="62"/>
      <c r="Z35" s="63" t="n">
        <v>2</v>
      </c>
      <c r="AA35" s="97" t="str">
        <f aca="false">IF(M35&gt;0,(Z35-M35)/M35*100,"-")</f>
        <v>-</v>
      </c>
      <c r="AB35" s="62"/>
      <c r="AC35" s="63" t="n">
        <v>669107</v>
      </c>
      <c r="AD35" s="97" t="n">
        <f aca="false">IF(O35&gt;0,(AC35-O35)/O35*100,"-")</f>
        <v>132.831671178726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12</v>
      </c>
      <c r="F36" s="62"/>
      <c r="G36" s="63" t="n">
        <v>47</v>
      </c>
      <c r="H36" s="62"/>
      <c r="I36" s="63" t="n">
        <v>1400</v>
      </c>
      <c r="J36" s="62"/>
      <c r="K36" s="63" t="n">
        <v>5430</v>
      </c>
      <c r="L36" s="62"/>
      <c r="M36" s="63" t="n">
        <v>155</v>
      </c>
      <c r="N36" s="62"/>
      <c r="O36" s="63" t="n">
        <v>574500</v>
      </c>
      <c r="P36" s="62"/>
      <c r="Q36" s="63" t="n">
        <v>18</v>
      </c>
      <c r="R36" s="62"/>
      <c r="S36" s="63" t="n">
        <v>0</v>
      </c>
      <c r="T36" s="62"/>
      <c r="U36" s="63" t="n">
        <v>1068</v>
      </c>
      <c r="V36" s="62"/>
      <c r="W36" s="63" t="n">
        <v>8288</v>
      </c>
      <c r="X36" s="97" t="n">
        <f aca="false">IF(K36&gt;0,(W36-K36)/K36*100,"-")</f>
        <v>52.633517495396</v>
      </c>
      <c r="Y36" s="62"/>
      <c r="Z36" s="63" t="n">
        <v>0</v>
      </c>
      <c r="AA36" s="97" t="n">
        <f aca="false">IF(M36&gt;0,(Z36-M36)/M36*100,"-")</f>
        <v>-100</v>
      </c>
      <c r="AB36" s="62"/>
      <c r="AC36" s="63" t="n">
        <v>946330</v>
      </c>
      <c r="AD36" s="97" t="n">
        <f aca="false">IF(O36&gt;0,(AC36-O36)/O36*100,"-")</f>
        <v>64.7223672758921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0</v>
      </c>
      <c r="F37" s="62"/>
      <c r="G37" s="63" t="n">
        <v>0</v>
      </c>
      <c r="H37" s="62"/>
      <c r="I37" s="63" t="n">
        <v>0</v>
      </c>
      <c r="J37" s="62"/>
      <c r="K37" s="63" t="n">
        <v>0</v>
      </c>
      <c r="L37" s="62"/>
      <c r="M37" s="63" t="n">
        <v>0</v>
      </c>
      <c r="N37" s="62"/>
      <c r="O37" s="63" t="n">
        <v>0</v>
      </c>
      <c r="P37" s="62"/>
      <c r="Q37" s="63" t="n">
        <v>0</v>
      </c>
      <c r="R37" s="62"/>
      <c r="S37" s="63" t="n">
        <v>0</v>
      </c>
      <c r="T37" s="62"/>
      <c r="U37" s="63" t="n">
        <v>0</v>
      </c>
      <c r="V37" s="62"/>
      <c r="W37" s="63" t="n">
        <v>96</v>
      </c>
      <c r="X37" s="97" t="str">
        <f aca="false">IF(K37&gt;0,(W37-K37)/K37*100,"-")</f>
        <v>-</v>
      </c>
      <c r="Y37" s="62"/>
      <c r="Z37" s="63" t="n">
        <v>0</v>
      </c>
      <c r="AA37" s="97" t="str">
        <f aca="false">IF(M37&gt;0,(Z37-M37)/M37*100,"-")</f>
        <v>-</v>
      </c>
      <c r="AB37" s="62"/>
      <c r="AC37" s="63" t="n">
        <v>14155</v>
      </c>
      <c r="AD37" s="97" t="str">
        <f aca="false">IF(O37&gt;0,(AC37-O37)/O37*100,"-")</f>
        <v>-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4</v>
      </c>
      <c r="F38" s="62"/>
      <c r="G38" s="63" t="n">
        <v>0</v>
      </c>
      <c r="H38" s="62"/>
      <c r="I38" s="63" t="n">
        <v>200</v>
      </c>
      <c r="J38" s="62"/>
      <c r="K38" s="63" t="n">
        <v>144</v>
      </c>
      <c r="L38" s="62"/>
      <c r="M38" s="63" t="n">
        <v>0</v>
      </c>
      <c r="N38" s="62"/>
      <c r="O38" s="63" t="n">
        <v>9964</v>
      </c>
      <c r="P38" s="62"/>
      <c r="Q38" s="63" t="n">
        <v>9</v>
      </c>
      <c r="R38" s="62"/>
      <c r="S38" s="63" t="n">
        <v>0</v>
      </c>
      <c r="T38" s="62"/>
      <c r="U38" s="63" t="n">
        <v>373</v>
      </c>
      <c r="V38" s="62"/>
      <c r="W38" s="63" t="n">
        <v>349</v>
      </c>
      <c r="X38" s="97" t="n">
        <f aca="false">IF(K38&gt;0,(W38-K38)/K38*100,"-")</f>
        <v>142.361111111111</v>
      </c>
      <c r="Y38" s="62"/>
      <c r="Z38" s="63" t="n">
        <v>0</v>
      </c>
      <c r="AA38" s="97" t="str">
        <f aca="false">IF(M38&gt;0,(Z38-M38)/M38*100,"-")</f>
        <v>-</v>
      </c>
      <c r="AB38" s="62"/>
      <c r="AC38" s="63" t="n">
        <v>22789</v>
      </c>
      <c r="AD38" s="97" t="n">
        <f aca="false">IF(O38&gt;0,(AC38-O38)/O38*100,"-")</f>
        <v>128.713368125251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0</v>
      </c>
      <c r="F39" s="62"/>
      <c r="G39" s="63" t="n">
        <v>0</v>
      </c>
      <c r="H39" s="62"/>
      <c r="I39" s="63" t="n">
        <v>0</v>
      </c>
      <c r="J39" s="62"/>
      <c r="K39" s="63" t="n">
        <v>532</v>
      </c>
      <c r="L39" s="62"/>
      <c r="M39" s="63" t="n">
        <v>0</v>
      </c>
      <c r="N39" s="62"/>
      <c r="O39" s="63" t="n">
        <v>54129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2"/>
      <c r="W39" s="63" t="n">
        <v>634</v>
      </c>
      <c r="X39" s="97" t="n">
        <f aca="false">IF(K39&gt;0,(W39-K39)/K39*100,"-")</f>
        <v>19.1729323308271</v>
      </c>
      <c r="Y39" s="62"/>
      <c r="Z39" s="63" t="n">
        <v>0</v>
      </c>
      <c r="AA39" s="97" t="str">
        <f aca="false">IF(M39&gt;0,(Z39-M39)/M39*100,"-")</f>
        <v>-</v>
      </c>
      <c r="AB39" s="62"/>
      <c r="AC39" s="63" t="n">
        <v>60613</v>
      </c>
      <c r="AD39" s="97" t="n">
        <f aca="false">IF(O39&gt;0,(AC39-O39)/O39*100,"-")</f>
        <v>11.978791405716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4</v>
      </c>
      <c r="F40" s="62"/>
      <c r="G40" s="63" t="n">
        <v>0</v>
      </c>
      <c r="H40" s="62"/>
      <c r="I40" s="63" t="n">
        <v>744</v>
      </c>
      <c r="J40" s="62"/>
      <c r="K40" s="63" t="n">
        <v>743</v>
      </c>
      <c r="L40" s="62"/>
      <c r="M40" s="63" t="n">
        <v>710</v>
      </c>
      <c r="N40" s="62"/>
      <c r="O40" s="63" t="n">
        <v>83268</v>
      </c>
      <c r="P40" s="62"/>
      <c r="Q40" s="63" t="n">
        <v>0</v>
      </c>
      <c r="R40" s="62"/>
      <c r="S40" s="63" t="n">
        <v>0</v>
      </c>
      <c r="T40" s="62"/>
      <c r="U40" s="63" t="n">
        <v>0</v>
      </c>
      <c r="V40" s="62"/>
      <c r="W40" s="63" t="n">
        <v>1474</v>
      </c>
      <c r="X40" s="97" t="n">
        <f aca="false">IF(K40&gt;0,(W40-K40)/K40*100,"-")</f>
        <v>98.3849259757739</v>
      </c>
      <c r="Y40" s="62"/>
      <c r="Z40" s="63" t="n">
        <v>0</v>
      </c>
      <c r="AA40" s="97" t="n">
        <f aca="false">IF(M40&gt;0,(Z40-M40)/M40*100,"-")</f>
        <v>-100</v>
      </c>
      <c r="AB40" s="62"/>
      <c r="AC40" s="63" t="n">
        <v>168555</v>
      </c>
      <c r="AD40" s="97" t="n">
        <f aca="false">IF(O40&gt;0,(AC40-O40)/O40*100,"-")</f>
        <v>102.424700965557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219</v>
      </c>
      <c r="F41" s="62"/>
      <c r="G41" s="63" t="n">
        <v>0</v>
      </c>
      <c r="H41" s="62"/>
      <c r="I41" s="63" t="n">
        <v>14471</v>
      </c>
      <c r="J41" s="62"/>
      <c r="K41" s="63" t="n">
        <v>8105</v>
      </c>
      <c r="L41" s="62"/>
      <c r="M41" s="63" t="n">
        <v>11204</v>
      </c>
      <c r="N41" s="62"/>
      <c r="O41" s="63" t="n">
        <v>761566</v>
      </c>
      <c r="P41" s="62"/>
      <c r="Q41" s="63" t="n">
        <v>423</v>
      </c>
      <c r="R41" s="62"/>
      <c r="S41" s="63" t="n">
        <v>0</v>
      </c>
      <c r="T41" s="62"/>
      <c r="U41" s="63" t="n">
        <v>27865</v>
      </c>
      <c r="V41" s="62"/>
      <c r="W41" s="63" t="n">
        <v>10879</v>
      </c>
      <c r="X41" s="97" t="n">
        <f aca="false">IF(K41&gt;0,(W41-K41)/K41*100,"-")</f>
        <v>34.2257865515114</v>
      </c>
      <c r="Y41" s="62"/>
      <c r="Z41" s="63" t="n">
        <v>11975</v>
      </c>
      <c r="AA41" s="97" t="n">
        <f aca="false">IF(M41&gt;0,(Z41-M41)/M41*100,"-")</f>
        <v>6.88147090324884</v>
      </c>
      <c r="AB41" s="62"/>
      <c r="AC41" s="63" t="n">
        <v>1100300</v>
      </c>
      <c r="AD41" s="97" t="n">
        <f aca="false">IF(O41&gt;0,(AC41-O41)/O41*100,"-")</f>
        <v>44.4786138036625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0</v>
      </c>
      <c r="F42" s="62"/>
      <c r="G42" s="63" t="n">
        <v>0</v>
      </c>
      <c r="H42" s="62"/>
      <c r="I42" s="63" t="n">
        <v>0</v>
      </c>
      <c r="J42" s="62"/>
      <c r="K42" s="63" t="n">
        <v>13</v>
      </c>
      <c r="L42" s="62"/>
      <c r="M42" s="63" t="n">
        <v>0</v>
      </c>
      <c r="N42" s="62"/>
      <c r="O42" s="63" t="n">
        <v>422</v>
      </c>
      <c r="P42" s="62"/>
      <c r="Q42" s="63" t="n">
        <v>3</v>
      </c>
      <c r="R42" s="62"/>
      <c r="S42" s="63" t="n">
        <v>0</v>
      </c>
      <c r="T42" s="62"/>
      <c r="U42" s="63" t="n">
        <v>125</v>
      </c>
      <c r="V42" s="62"/>
      <c r="W42" s="63" t="n">
        <v>14</v>
      </c>
      <c r="X42" s="97" t="n">
        <f aca="false">IF(K42&gt;0,(W42-K42)/K42*100,"-")</f>
        <v>7.69230769230769</v>
      </c>
      <c r="Y42" s="62"/>
      <c r="Z42" s="63" t="n">
        <v>0</v>
      </c>
      <c r="AA42" s="97" t="str">
        <f aca="false">IF(M42&gt;0,(Z42-M42)/M42*100,"-")</f>
        <v>-</v>
      </c>
      <c r="AB42" s="62"/>
      <c r="AC42" s="63" t="n">
        <v>562</v>
      </c>
      <c r="AD42" s="97" t="n">
        <f aca="false">IF(O42&gt;0,(AC42-O42)/O42*100,"-")</f>
        <v>33.175355450237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13</v>
      </c>
      <c r="F43" s="62"/>
      <c r="G43" s="63" t="n">
        <v>144</v>
      </c>
      <c r="H43" s="62"/>
      <c r="I43" s="63" t="n">
        <v>232</v>
      </c>
      <c r="J43" s="62"/>
      <c r="K43" s="63" t="n">
        <v>753</v>
      </c>
      <c r="L43" s="62"/>
      <c r="M43" s="63" t="n">
        <v>154</v>
      </c>
      <c r="N43" s="62"/>
      <c r="O43" s="63" t="n">
        <v>37474</v>
      </c>
      <c r="P43" s="62"/>
      <c r="Q43" s="63" t="n">
        <v>18</v>
      </c>
      <c r="R43" s="62"/>
      <c r="S43" s="63" t="n">
        <v>0</v>
      </c>
      <c r="T43" s="62"/>
      <c r="U43" s="63" t="n">
        <v>775</v>
      </c>
      <c r="V43" s="62"/>
      <c r="W43" s="63" t="n">
        <v>441</v>
      </c>
      <c r="X43" s="97" t="n">
        <f aca="false">IF(K43&gt;0,(W43-K43)/K43*100,"-")</f>
        <v>-41.4342629482072</v>
      </c>
      <c r="Y43" s="62"/>
      <c r="Z43" s="63" t="n">
        <v>0</v>
      </c>
      <c r="AA43" s="97" t="n">
        <f aca="false">IF(M43&gt;0,(Z43-M43)/M43*100,"-")</f>
        <v>-100</v>
      </c>
      <c r="AB43" s="62"/>
      <c r="AC43" s="63" t="n">
        <v>40546</v>
      </c>
      <c r="AD43" s="97" t="n">
        <f aca="false">IF(O43&gt;0,(AC43-O43)/O43*100,"-")</f>
        <v>8.19768372738432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13972</v>
      </c>
      <c r="L44" s="62"/>
      <c r="M44" s="63" t="n">
        <v>19329</v>
      </c>
      <c r="N44" s="62"/>
      <c r="O44" s="63" t="n">
        <v>1533963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2"/>
      <c r="W44" s="63" t="n">
        <v>17140</v>
      </c>
      <c r="X44" s="97" t="n">
        <f aca="false">IF(K44&gt;0,(W44-K44)/K44*100,"-")</f>
        <v>22.6739192671056</v>
      </c>
      <c r="Y44" s="62"/>
      <c r="Z44" s="63" t="n">
        <v>16204</v>
      </c>
      <c r="AA44" s="97" t="n">
        <f aca="false">IF(M44&gt;0,(Z44-M44)/M44*100,"-")</f>
        <v>-16.1674168348078</v>
      </c>
      <c r="AB44" s="62"/>
      <c r="AC44" s="63" t="n">
        <v>2169529</v>
      </c>
      <c r="AD44" s="97" t="n">
        <f aca="false">IF(O44&gt;0,(AC44-O44)/O44*100,"-")</f>
        <v>41.4329419940377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19392</v>
      </c>
      <c r="F45" s="62"/>
      <c r="G45" s="63" t="n">
        <v>19857</v>
      </c>
      <c r="H45" s="62"/>
      <c r="I45" s="63" t="n">
        <v>1874770</v>
      </c>
      <c r="J45" s="62"/>
      <c r="K45" s="63" t="n">
        <v>61239</v>
      </c>
      <c r="L45" s="62"/>
      <c r="M45" s="63" t="n">
        <v>69736</v>
      </c>
      <c r="N45" s="62"/>
      <c r="O45" s="63" t="n">
        <v>6210479</v>
      </c>
      <c r="P45" s="62"/>
      <c r="Q45" s="63" t="n">
        <v>11956</v>
      </c>
      <c r="R45" s="62"/>
      <c r="S45" s="63" t="n">
        <v>9594</v>
      </c>
      <c r="T45" s="62"/>
      <c r="U45" s="63" t="n">
        <v>996289</v>
      </c>
      <c r="V45" s="62"/>
      <c r="W45" s="63" t="n">
        <v>69523</v>
      </c>
      <c r="X45" s="97" t="n">
        <f aca="false">IF(K45&gt;0,(W45-K45)/K45*100,"-")</f>
        <v>13.5273273567498</v>
      </c>
      <c r="Y45" s="62"/>
      <c r="Z45" s="63" t="n">
        <v>95543</v>
      </c>
      <c r="AA45" s="97" t="n">
        <f aca="false">IF(M45&gt;0,(Z45-M45)/M45*100,"-")</f>
        <v>37.006711024435</v>
      </c>
      <c r="AB45" s="62"/>
      <c r="AC45" s="63" t="n">
        <v>7186888</v>
      </c>
      <c r="AD45" s="97" t="n">
        <f aca="false">IF(O45&gt;0,(AC45-O45)/O45*100,"-")</f>
        <v>15.7219596105228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172</v>
      </c>
      <c r="L46" s="62"/>
      <c r="M46" s="63" t="n">
        <v>9091</v>
      </c>
      <c r="N46" s="62"/>
      <c r="O46" s="63" t="n">
        <v>0</v>
      </c>
      <c r="P46" s="62"/>
      <c r="Q46" s="63" t="n">
        <v>2</v>
      </c>
      <c r="R46" s="62"/>
      <c r="S46" s="63" t="n">
        <v>0</v>
      </c>
      <c r="T46" s="62"/>
      <c r="U46" s="63" t="n">
        <v>62</v>
      </c>
      <c r="V46" s="62"/>
      <c r="W46" s="63" t="n">
        <v>56</v>
      </c>
      <c r="X46" s="97" t="n">
        <f aca="false">IF(K46&gt;0,(W46-K46)/K46*100,"-")</f>
        <v>-67.4418604651163</v>
      </c>
      <c r="Y46" s="62"/>
      <c r="Z46" s="63" t="n">
        <v>1493</v>
      </c>
      <c r="AA46" s="97" t="n">
        <f aca="false">IF(M46&gt;0,(Z46-M46)/M46*100,"-")</f>
        <v>-83.5771642283577</v>
      </c>
      <c r="AB46" s="62"/>
      <c r="AC46" s="63" t="n">
        <v>310</v>
      </c>
      <c r="AD46" s="97" t="str">
        <f aca="false">IF(O46&gt;0,(AC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630</v>
      </c>
      <c r="F47" s="62"/>
      <c r="G47" s="63" t="n">
        <v>0</v>
      </c>
      <c r="H47" s="62"/>
      <c r="I47" s="63" t="n">
        <v>80353</v>
      </c>
      <c r="J47" s="62"/>
      <c r="K47" s="63" t="n">
        <v>6075</v>
      </c>
      <c r="L47" s="62"/>
      <c r="M47" s="63" t="n">
        <v>242</v>
      </c>
      <c r="N47" s="62"/>
      <c r="O47" s="63" t="n">
        <v>524680</v>
      </c>
      <c r="P47" s="62"/>
      <c r="Q47" s="63" t="n">
        <v>1110</v>
      </c>
      <c r="R47" s="62"/>
      <c r="S47" s="63" t="n">
        <v>0</v>
      </c>
      <c r="T47" s="62"/>
      <c r="U47" s="63" t="n">
        <v>56771</v>
      </c>
      <c r="V47" s="62"/>
      <c r="W47" s="63" t="n">
        <v>6692</v>
      </c>
      <c r="X47" s="97" t="n">
        <f aca="false">IF(K47&gt;0,(W47-K47)/K47*100,"-")</f>
        <v>10.156378600823</v>
      </c>
      <c r="Y47" s="62"/>
      <c r="Z47" s="63" t="n">
        <v>146</v>
      </c>
      <c r="AA47" s="97" t="n">
        <f aca="false">IF(M47&gt;0,(Z47-M47)/M47*100,"-")</f>
        <v>-39.6694214876033</v>
      </c>
      <c r="AB47" s="62"/>
      <c r="AC47" s="63" t="n">
        <v>581021</v>
      </c>
      <c r="AD47" s="97" t="n">
        <f aca="false">IF(O47&gt;0,(AC47-O47)/O47*100,"-")</f>
        <v>10.7381642143783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0</v>
      </c>
      <c r="F48" s="62"/>
      <c r="G48" s="63" t="n">
        <v>0</v>
      </c>
      <c r="H48" s="62"/>
      <c r="I48" s="63" t="n">
        <v>0</v>
      </c>
      <c r="J48" s="62"/>
      <c r="K48" s="63" t="n">
        <v>177</v>
      </c>
      <c r="L48" s="62"/>
      <c r="M48" s="63" t="n">
        <v>23</v>
      </c>
      <c r="N48" s="62"/>
      <c r="O48" s="63" t="n">
        <v>13729</v>
      </c>
      <c r="P48" s="62"/>
      <c r="Q48" s="63" t="n">
        <v>12</v>
      </c>
      <c r="R48" s="62"/>
      <c r="S48" s="63" t="n">
        <v>0</v>
      </c>
      <c r="T48" s="62"/>
      <c r="U48" s="63" t="n">
        <v>0</v>
      </c>
      <c r="V48" s="62"/>
      <c r="W48" s="63" t="n">
        <v>574</v>
      </c>
      <c r="X48" s="97" t="n">
        <f aca="false">IF(K48&gt;0,(W48-K48)/K48*100,"-")</f>
        <v>224.293785310734</v>
      </c>
      <c r="Y48" s="62"/>
      <c r="Z48" s="63" t="n">
        <v>0</v>
      </c>
      <c r="AA48" s="97" t="n">
        <f aca="false">IF(M48&gt;0,(Z48-M48)/M48*100,"-")</f>
        <v>-100</v>
      </c>
      <c r="AB48" s="62"/>
      <c r="AC48" s="63" t="n">
        <v>61488</v>
      </c>
      <c r="AD48" s="97" t="n">
        <f aca="false">IF(O48&gt;0,(AC48-O48)/O48*100,"-")</f>
        <v>347.869473377522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1972</v>
      </c>
      <c r="L49" s="62"/>
      <c r="M49" s="63" t="n">
        <v>0</v>
      </c>
      <c r="N49" s="62"/>
      <c r="O49" s="63" t="n">
        <v>278465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2"/>
      <c r="W49" s="63" t="n">
        <v>7355</v>
      </c>
      <c r="X49" s="97" t="n">
        <f aca="false">IF(K49&gt;0,(W49-K49)/K49*100,"-")</f>
        <v>272.971602434077</v>
      </c>
      <c r="Y49" s="62"/>
      <c r="Z49" s="63" t="n">
        <v>18</v>
      </c>
      <c r="AA49" s="97" t="str">
        <f aca="false">IF(M49&gt;0,(Z49-M49)/M49*100,"-")</f>
        <v>-</v>
      </c>
      <c r="AB49" s="62"/>
      <c r="AC49" s="63" t="n">
        <v>974368</v>
      </c>
      <c r="AD49" s="97" t="n">
        <f aca="false">IF(O49&gt;0,(AC49-O49)/O49*100,"-")</f>
        <v>249.906810550698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11</v>
      </c>
      <c r="F50" s="62"/>
      <c r="G50" s="63" t="n">
        <v>0</v>
      </c>
      <c r="H50" s="62"/>
      <c r="I50" s="63" t="n">
        <v>588</v>
      </c>
      <c r="J50" s="62"/>
      <c r="K50" s="63" t="n">
        <v>914</v>
      </c>
      <c r="L50" s="62"/>
      <c r="M50" s="63" t="n">
        <v>33</v>
      </c>
      <c r="N50" s="62"/>
      <c r="O50" s="63" t="n">
        <v>60087</v>
      </c>
      <c r="P50" s="62"/>
      <c r="Q50" s="63" t="n">
        <v>18</v>
      </c>
      <c r="R50" s="62"/>
      <c r="S50" s="63" t="n">
        <v>0</v>
      </c>
      <c r="T50" s="62"/>
      <c r="U50" s="63" t="n">
        <v>598</v>
      </c>
      <c r="V50" s="62"/>
      <c r="W50" s="63" t="n">
        <v>1140</v>
      </c>
      <c r="X50" s="97" t="n">
        <f aca="false">IF(K50&gt;0,(W50-K50)/K50*100,"-")</f>
        <v>24.72647702407</v>
      </c>
      <c r="Y50" s="62"/>
      <c r="Z50" s="63" t="n">
        <v>0</v>
      </c>
      <c r="AA50" s="97" t="n">
        <f aca="false">IF(M50&gt;0,(Z50-M50)/M50*100,"-")</f>
        <v>-100</v>
      </c>
      <c r="AB50" s="62"/>
      <c r="AC50" s="63" t="n">
        <v>81914</v>
      </c>
      <c r="AD50" s="97" t="n">
        <f aca="false">IF(O50&gt;0,(AC50-O50)/O50*100,"-")</f>
        <v>36.3256611247025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852</v>
      </c>
      <c r="F51" s="62"/>
      <c r="G51" s="63" t="n">
        <v>0</v>
      </c>
      <c r="H51" s="62"/>
      <c r="I51" s="63" t="n">
        <v>51847</v>
      </c>
      <c r="J51" s="62"/>
      <c r="K51" s="63" t="n">
        <v>21030</v>
      </c>
      <c r="L51" s="62"/>
      <c r="M51" s="63" t="n">
        <v>28675</v>
      </c>
      <c r="N51" s="62"/>
      <c r="O51" s="63" t="n">
        <v>1923426</v>
      </c>
      <c r="P51" s="62"/>
      <c r="Q51" s="63" t="n">
        <v>754</v>
      </c>
      <c r="R51" s="62"/>
      <c r="S51" s="63" t="n">
        <v>0</v>
      </c>
      <c r="T51" s="62"/>
      <c r="U51" s="63" t="n">
        <v>56155</v>
      </c>
      <c r="V51" s="62"/>
      <c r="W51" s="63" t="n">
        <v>22312</v>
      </c>
      <c r="X51" s="97" t="n">
        <f aca="false">IF(K51&gt;0,(W51-K51)/K51*100,"-")</f>
        <v>6.09605325725155</v>
      </c>
      <c r="Y51" s="62"/>
      <c r="Z51" s="63" t="n">
        <v>32882</v>
      </c>
      <c r="AA51" s="97" t="n">
        <f aca="false">IF(M51&gt;0,(Z51-M51)/M51*100,"-")</f>
        <v>14.6713164777681</v>
      </c>
      <c r="AB51" s="62"/>
      <c r="AC51" s="63" t="n">
        <v>2158787</v>
      </c>
      <c r="AD51" s="97" t="n">
        <f aca="false">IF(O51&gt;0,(AC51-O51)/O51*100,"-")</f>
        <v>12.2365508212949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1919</v>
      </c>
      <c r="F52" s="62"/>
      <c r="G52" s="63" t="n">
        <v>29</v>
      </c>
      <c r="H52" s="62"/>
      <c r="I52" s="63" t="n">
        <v>142993</v>
      </c>
      <c r="J52" s="62"/>
      <c r="K52" s="63" t="n">
        <v>4434</v>
      </c>
      <c r="L52" s="62"/>
      <c r="M52" s="63" t="n">
        <v>224</v>
      </c>
      <c r="N52" s="62"/>
      <c r="O52" s="63" t="n">
        <v>423209</v>
      </c>
      <c r="P52" s="62"/>
      <c r="Q52" s="63" t="n">
        <v>1842</v>
      </c>
      <c r="R52" s="62"/>
      <c r="S52" s="63" t="n">
        <v>764</v>
      </c>
      <c r="T52" s="62"/>
      <c r="U52" s="63" t="n">
        <v>121622</v>
      </c>
      <c r="V52" s="62"/>
      <c r="W52" s="63" t="n">
        <v>4787</v>
      </c>
      <c r="X52" s="97" t="n">
        <f aca="false">IF(K52&gt;0,(W52-K52)/K52*100,"-")</f>
        <v>7.96120884077582</v>
      </c>
      <c r="Y52" s="62"/>
      <c r="Z52" s="63" t="n">
        <v>1428</v>
      </c>
      <c r="AA52" s="97" t="n">
        <f aca="false">IF(M52&gt;0,(Z52-M52)/M52*100,"-")</f>
        <v>537.5</v>
      </c>
      <c r="AB52" s="62"/>
      <c r="AC52" s="63" t="n">
        <v>442385</v>
      </c>
      <c r="AD52" s="97" t="n">
        <f aca="false">IF(O52&gt;0,(AC52-O52)/O52*100,"-")</f>
        <v>4.53109456556926</v>
      </c>
    </row>
    <row r="53" customFormat="false" ht="15" hidden="false" customHeight="false" outlineLevel="0" collapsed="false">
      <c r="B53" s="61" t="s">
        <v>54</v>
      </c>
      <c r="C53" s="60"/>
      <c r="D53" s="62"/>
      <c r="E53" s="63" t="n">
        <f aca="false">SUM(E11:E52)</f>
        <v>38647</v>
      </c>
      <c r="F53" s="62" t="n">
        <f aca="false">SUM(F11:F52)</f>
        <v>0</v>
      </c>
      <c r="G53" s="63" t="n">
        <f aca="false">SUM(G11:G52)</f>
        <v>106316</v>
      </c>
      <c r="H53" s="62" t="n">
        <f aca="false">SUM(H11:H52)</f>
        <v>0</v>
      </c>
      <c r="I53" s="63" t="n">
        <f aca="false">SUM(I11:I52)</f>
        <v>3144737</v>
      </c>
      <c r="J53" s="62" t="n">
        <f aca="false">SUM(J11:J52)</f>
        <v>0</v>
      </c>
      <c r="K53" s="63" t="n">
        <f aca="false">SUM(K11:K52)</f>
        <v>301396</v>
      </c>
      <c r="L53" s="62" t="n">
        <f aca="false">SUM(L11:L52)</f>
        <v>0</v>
      </c>
      <c r="M53" s="63" t="n">
        <f aca="false">SUM(M11:M52)</f>
        <v>737316</v>
      </c>
      <c r="N53" s="62" t="n">
        <f aca="false">SUM(N11:N52)</f>
        <v>0</v>
      </c>
      <c r="O53" s="63" t="n">
        <f aca="false">SUM(O11:O52)</f>
        <v>27829543</v>
      </c>
      <c r="P53" s="62" t="n">
        <f aca="false">SUM(P11:P52)</f>
        <v>0</v>
      </c>
      <c r="Q53" s="63" t="n">
        <f aca="false">SUM(Q11:Q52)</f>
        <v>28370</v>
      </c>
      <c r="R53" s="62" t="n">
        <f aca="false">SUM(R11:R52)</f>
        <v>0</v>
      </c>
      <c r="S53" s="63" t="n">
        <f aca="false">SUM(S11:S52)</f>
        <v>130680</v>
      </c>
      <c r="T53" s="62" t="n">
        <f aca="false">SUM(T11:T52)</f>
        <v>0</v>
      </c>
      <c r="U53" s="63" t="n">
        <f aca="false">SUM(U11:U52)</f>
        <v>1868457</v>
      </c>
      <c r="V53" s="62" t="n">
        <f aca="false">SUM(V11:V52)</f>
        <v>0</v>
      </c>
      <c r="W53" s="63" t="n">
        <f aca="false">SUM(W11:W52)</f>
        <v>390288</v>
      </c>
      <c r="X53" s="97" t="n">
        <f aca="false">IF(K53&gt;0,(W53-K53)/K53*100,"-")</f>
        <v>29.4934239339606</v>
      </c>
      <c r="Y53" s="62" t="n">
        <f aca="false">SUM(Y11:Y52)</f>
        <v>0</v>
      </c>
      <c r="Z53" s="63" t="n">
        <f aca="false">SUM(Z11:Z52)</f>
        <v>960426</v>
      </c>
      <c r="AA53" s="97" t="n">
        <f aca="false">IF(M53&gt;0,(Z53-M53)/M53*100,"-")</f>
        <v>30.2597529417509</v>
      </c>
      <c r="AB53" s="62" t="n">
        <f aca="false">SUM(AB11:AB52)</f>
        <v>0</v>
      </c>
      <c r="AC53" s="63" t="n">
        <f aca="false">SUM(AC11:AC52)</f>
        <v>38568016</v>
      </c>
      <c r="AD53" s="97" t="n">
        <f aca="false">IF(O53&gt;0,(AC53-O53)/O53*100,"-")</f>
        <v>38.5865948283808</v>
      </c>
    </row>
    <row r="54" customFormat="false" ht="13.2" hidden="false" customHeight="false" outlineLevel="0" collapsed="false">
      <c r="A54" s="65" t="s">
        <v>126</v>
      </c>
      <c r="X54" s="97" t="str">
        <f aca="false">IF(K54&gt;0,(W54-K54)/K54*100,"-")</f>
        <v>-</v>
      </c>
      <c r="AA54" s="97" t="str">
        <f aca="false">IF(M54&gt;0,(Z54-M54)/M54*100,"-")</f>
        <v>-</v>
      </c>
      <c r="AD54" s="97" t="str">
        <f aca="false">IF(O54&gt;0,(AC54-O54)/O54*100,"-")</f>
        <v>-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hyperlinks>
    <hyperlink ref="A2" r:id="rId1" display="Dataset:Trasporto aereo"/>
    <hyperlink ref="D8" r:id="rId2" display="movimenti commerciali"/>
    <hyperlink ref="F8" r:id="rId3" display="merce e posta trasportate - tonnellate"/>
    <hyperlink ref="H8" r:id="rId4" display="passeggeri trasportati"/>
    <hyperlink ref="J8" r:id="rId5" display="movimenti commerciali"/>
    <hyperlink ref="L8" r:id="rId6" display="merce e posta trasportate - tonnellate"/>
    <hyperlink ref="N8" r:id="rId7" display="passeggeri trasportati"/>
    <hyperlink ref="P8" r:id="rId8" display="movimenti commerciali"/>
    <hyperlink ref="R8" r:id="rId9" display="merce e posta trasportate - tonnellate"/>
    <hyperlink ref="T8" r:id="rId10" display="passeggeri trasportati"/>
    <hyperlink ref="V8" r:id="rId11" display="movimenti commerciali"/>
    <hyperlink ref="Y8" r:id="rId12" display="merce e posta trasportate - tonnellate"/>
    <hyperlink ref="AB8" r:id="rId13" display="passeggeri trasportati"/>
    <hyperlink ref="B21" r:id="rId14" display="Comiso-Aeroporto degli Iblei"/>
    <hyperlink ref="A54" r:id="rId15" display="Dati estratti il 10 Feb 2023 14:07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29" min="29" style="0" width="10.43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27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28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57" t="s">
        <v>70</v>
      </c>
      <c r="W7" s="57"/>
      <c r="X7" s="57"/>
      <c r="Y7" s="57"/>
      <c r="Z7" s="57"/>
      <c r="AA7" s="57"/>
      <c r="AB7" s="57"/>
      <c r="AC7" s="57"/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58" t="s">
        <v>72</v>
      </c>
      <c r="W8" s="58"/>
      <c r="X8" s="95" t="s">
        <v>124</v>
      </c>
      <c r="Y8" s="58" t="s">
        <v>73</v>
      </c>
      <c r="Z8" s="58"/>
      <c r="AA8" s="95" t="s">
        <v>124</v>
      </c>
      <c r="AB8" s="58" t="s">
        <v>74</v>
      </c>
      <c r="AC8" s="58"/>
      <c r="AD8" s="95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96"/>
      <c r="Y9" s="60"/>
      <c r="Z9" s="60"/>
      <c r="AA9" s="96"/>
      <c r="AB9" s="60"/>
      <c r="AC9" s="60"/>
      <c r="AD9" s="96"/>
    </row>
    <row r="10" customFormat="false" ht="15" hidden="false" customHeight="true" outlineLevel="0" collapsed="false">
      <c r="A10" s="61" t="s">
        <v>129</v>
      </c>
      <c r="B10" s="61" t="s">
        <v>54</v>
      </c>
      <c r="C10" s="60"/>
      <c r="D10" s="62"/>
      <c r="E10" s="63" t="n">
        <v>117124</v>
      </c>
      <c r="F10" s="62"/>
      <c r="G10" s="63" t="n">
        <v>37847</v>
      </c>
      <c r="H10" s="62"/>
      <c r="I10" s="63" t="n">
        <v>9424989</v>
      </c>
      <c r="J10" s="62"/>
      <c r="K10" s="63" t="n">
        <v>257310</v>
      </c>
      <c r="L10" s="62"/>
      <c r="M10" s="63" t="n">
        <v>68438</v>
      </c>
      <c r="N10" s="62"/>
      <c r="O10" s="63" t="n">
        <v>25008998</v>
      </c>
      <c r="P10" s="62"/>
      <c r="Q10" s="63" t="n">
        <v>89771</v>
      </c>
      <c r="R10" s="62"/>
      <c r="S10" s="63" t="n">
        <v>35360</v>
      </c>
      <c r="T10" s="62"/>
      <c r="U10" s="63" t="n">
        <v>8101933</v>
      </c>
      <c r="V10" s="62"/>
      <c r="W10" s="63" t="n">
        <v>356181</v>
      </c>
      <c r="X10" s="97" t="n">
        <f aca="false">IF(K10&gt;0,(W10-K10)/K10*100,"-")</f>
        <v>38.4248571761688</v>
      </c>
      <c r="Y10" s="62"/>
      <c r="Z10" s="63" t="n">
        <v>92192</v>
      </c>
      <c r="AA10" s="97" t="n">
        <f aca="false">IF(M10&gt;0,(Z10-M10)/M10*100,"-")</f>
        <v>34.7087875157077</v>
      </c>
      <c r="AB10" s="62"/>
      <c r="AC10" s="63" t="n">
        <v>41984078</v>
      </c>
      <c r="AD10" s="97" t="n">
        <f aca="false">IF(O10&gt;0,(AC10-O10)/O10*100,"-")</f>
        <v>67.8758901096317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2677</v>
      </c>
      <c r="F11" s="62"/>
      <c r="G11" s="63" t="n">
        <v>5</v>
      </c>
      <c r="H11" s="62"/>
      <c r="I11" s="63" t="n">
        <v>231263</v>
      </c>
      <c r="J11" s="62"/>
      <c r="K11" s="63" t="n">
        <v>4325</v>
      </c>
      <c r="L11" s="62"/>
      <c r="M11" s="63" t="n">
        <v>5</v>
      </c>
      <c r="N11" s="62"/>
      <c r="O11" s="63" t="n">
        <v>427393</v>
      </c>
      <c r="P11" s="62"/>
      <c r="Q11" s="63" t="n">
        <v>2441</v>
      </c>
      <c r="R11" s="62"/>
      <c r="S11" s="63" t="n">
        <v>8</v>
      </c>
      <c r="T11" s="62"/>
      <c r="U11" s="63" t="n">
        <v>224414</v>
      </c>
      <c r="V11" s="62"/>
      <c r="W11" s="63" t="n">
        <v>6115</v>
      </c>
      <c r="X11" s="97" t="n">
        <f aca="false">IF(K11&gt;0,(W11-K11)/K11*100,"-")</f>
        <v>41.3872832369942</v>
      </c>
      <c r="Y11" s="62"/>
      <c r="Z11" s="63" t="n">
        <v>8</v>
      </c>
      <c r="AA11" s="97" t="n">
        <f aca="false">IF(M11&gt;0,(Z11-M11)/M11*100,"-")</f>
        <v>60</v>
      </c>
      <c r="AB11" s="62"/>
      <c r="AC11" s="63" t="n">
        <v>707137</v>
      </c>
      <c r="AD11" s="97" t="n">
        <f aca="false">IF(O11&gt;0,(AC11-O11)/O11*100,"-")</f>
        <v>65.4535755148072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1</v>
      </c>
      <c r="F12" s="62"/>
      <c r="G12" s="63" t="n">
        <v>0</v>
      </c>
      <c r="H12" s="62"/>
      <c r="I12" s="63" t="n">
        <v>34</v>
      </c>
      <c r="J12" s="62"/>
      <c r="K12" s="63" t="n">
        <v>1181</v>
      </c>
      <c r="L12" s="62"/>
      <c r="M12" s="63" t="n">
        <v>4118</v>
      </c>
      <c r="N12" s="62"/>
      <c r="O12" s="63" t="n">
        <v>63694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2"/>
      <c r="W12" s="63" t="n">
        <v>1439</v>
      </c>
      <c r="X12" s="97" t="n">
        <f aca="false">IF(K12&gt;0,(W12-K12)/K12*100,"-")</f>
        <v>21.8458933107536</v>
      </c>
      <c r="Y12" s="62"/>
      <c r="Z12" s="63" t="n">
        <v>5409</v>
      </c>
      <c r="AA12" s="97" t="n">
        <f aca="false">IF(M12&gt;0,(Z12-M12)/M12*100,"-")</f>
        <v>31.3501699854298</v>
      </c>
      <c r="AB12" s="62"/>
      <c r="AC12" s="63" t="n">
        <v>106308</v>
      </c>
      <c r="AD12" s="97" t="n">
        <f aca="false">IF(O12&gt;0,(AC12-O12)/O12*100,"-")</f>
        <v>66.9042609978962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3564</v>
      </c>
      <c r="F13" s="62"/>
      <c r="G13" s="63" t="n">
        <v>1852</v>
      </c>
      <c r="H13" s="62"/>
      <c r="I13" s="63" t="n">
        <v>260633</v>
      </c>
      <c r="J13" s="62"/>
      <c r="K13" s="63" t="n">
        <v>10216</v>
      </c>
      <c r="L13" s="62"/>
      <c r="M13" s="63" t="n">
        <v>1852</v>
      </c>
      <c r="N13" s="62"/>
      <c r="O13" s="63" t="n">
        <v>1077183</v>
      </c>
      <c r="P13" s="62"/>
      <c r="Q13" s="63" t="n">
        <v>2779</v>
      </c>
      <c r="R13" s="62"/>
      <c r="S13" s="63" t="n">
        <v>2347</v>
      </c>
      <c r="T13" s="62"/>
      <c r="U13" s="63" t="n">
        <v>216011</v>
      </c>
      <c r="V13" s="62"/>
      <c r="W13" s="63" t="n">
        <v>16506</v>
      </c>
      <c r="X13" s="97" t="n">
        <f aca="false">IF(K13&gt;0,(W13-K13)/K13*100,"-")</f>
        <v>61.5700861393892</v>
      </c>
      <c r="Y13" s="62"/>
      <c r="Z13" s="63" t="n">
        <v>2371</v>
      </c>
      <c r="AA13" s="97" t="n">
        <f aca="false">IF(M13&gt;0,(Z13-M13)/M13*100,"-")</f>
        <v>28.0237580993521</v>
      </c>
      <c r="AB13" s="62"/>
      <c r="AC13" s="63" t="n">
        <v>2142196</v>
      </c>
      <c r="AD13" s="97" t="n">
        <f aca="false">IF(O13&gt;0,(AC13-O13)/O13*100,"-")</f>
        <v>98.8702012564253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478</v>
      </c>
      <c r="F14" s="62"/>
      <c r="G14" s="63" t="n">
        <v>1</v>
      </c>
      <c r="H14" s="62"/>
      <c r="I14" s="63" t="n">
        <v>36638</v>
      </c>
      <c r="J14" s="62"/>
      <c r="K14" s="63" t="n">
        <v>10190</v>
      </c>
      <c r="L14" s="62"/>
      <c r="M14" s="63" t="n">
        <v>6145</v>
      </c>
      <c r="N14" s="62"/>
      <c r="O14" s="63" t="n">
        <v>1152208</v>
      </c>
      <c r="P14" s="62"/>
      <c r="Q14" s="63" t="n">
        <v>120</v>
      </c>
      <c r="R14" s="62"/>
      <c r="S14" s="63" t="n">
        <v>0</v>
      </c>
      <c r="T14" s="62"/>
      <c r="U14" s="63" t="n">
        <v>12801</v>
      </c>
      <c r="V14" s="62"/>
      <c r="W14" s="63" t="n">
        <v>14104</v>
      </c>
      <c r="X14" s="97" t="n">
        <f aca="false">IF(K14&gt;0,(W14-K14)/K14*100,"-")</f>
        <v>38.4102060843965</v>
      </c>
      <c r="Y14" s="62"/>
      <c r="Z14" s="63" t="n">
        <v>2844</v>
      </c>
      <c r="AA14" s="97" t="n">
        <f aca="false">IF(M14&gt;0,(Z14-M14)/M14*100,"-")</f>
        <v>-53.7184703010578</v>
      </c>
      <c r="AB14" s="62"/>
      <c r="AC14" s="63" t="n">
        <v>2073077</v>
      </c>
      <c r="AD14" s="97" t="n">
        <f aca="false">IF(O14&gt;0,(AC14-O14)/O14*100,"-")</f>
        <v>79.9221147570578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1582</v>
      </c>
      <c r="F15" s="62"/>
      <c r="G15" s="63" t="n">
        <v>30</v>
      </c>
      <c r="H15" s="62"/>
      <c r="I15" s="63" t="n">
        <v>125543</v>
      </c>
      <c r="J15" s="62"/>
      <c r="K15" s="63" t="n">
        <v>7182</v>
      </c>
      <c r="L15" s="62"/>
      <c r="M15" s="63" t="n">
        <v>251</v>
      </c>
      <c r="N15" s="62"/>
      <c r="O15" s="63" t="n">
        <v>805652</v>
      </c>
      <c r="P15" s="62"/>
      <c r="Q15" s="63" t="n">
        <v>1096</v>
      </c>
      <c r="R15" s="62"/>
      <c r="S15" s="63" t="n">
        <v>13</v>
      </c>
      <c r="T15" s="62"/>
      <c r="U15" s="63" t="n">
        <v>70516</v>
      </c>
      <c r="V15" s="62"/>
      <c r="W15" s="63" t="n">
        <v>11117</v>
      </c>
      <c r="X15" s="97" t="n">
        <f aca="false">IF(K15&gt;0,(W15-K15)/K15*100,"-")</f>
        <v>54.7897521581732</v>
      </c>
      <c r="Y15" s="62"/>
      <c r="Z15" s="63" t="n">
        <v>1054</v>
      </c>
      <c r="AA15" s="97" t="n">
        <f aca="false">IF(M15&gt;0,(Z15-M15)/M15*100,"-")</f>
        <v>319.9203187251</v>
      </c>
      <c r="AB15" s="62"/>
      <c r="AC15" s="63" t="n">
        <v>1541012</v>
      </c>
      <c r="AD15" s="97" t="n">
        <f aca="false">IF(O15&gt;0,(AC15-O15)/O15*100,"-")</f>
        <v>91.2751411279312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0</v>
      </c>
      <c r="L16" s="62"/>
      <c r="M16" s="63" t="n">
        <v>0</v>
      </c>
      <c r="N16" s="62"/>
      <c r="O16" s="63" t="n">
        <v>0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2"/>
      <c r="W16" s="63" t="n">
        <v>108</v>
      </c>
      <c r="X16" s="97" t="str">
        <f aca="false">IF(K16&gt;0,(W16-K16)/K16*100,"-")</f>
        <v>-</v>
      </c>
      <c r="Y16" s="62"/>
      <c r="Z16" s="63" t="n">
        <v>0</v>
      </c>
      <c r="AA16" s="97" t="str">
        <f aca="false">IF(M16&gt;0,(Z16-M16)/M16*100,"-")</f>
        <v>-</v>
      </c>
      <c r="AB16" s="62"/>
      <c r="AC16" s="63" t="n">
        <v>2540</v>
      </c>
      <c r="AD16" s="97" t="str">
        <f aca="false">IF(O16&gt;0,(AC16-O16)/O16*100,"-")</f>
        <v>-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3928</v>
      </c>
      <c r="F17" s="62"/>
      <c r="G17" s="63" t="n">
        <v>13561</v>
      </c>
      <c r="H17" s="62"/>
      <c r="I17" s="63" t="n">
        <v>0</v>
      </c>
      <c r="J17" s="62"/>
      <c r="K17" s="63" t="n">
        <v>3958</v>
      </c>
      <c r="L17" s="62"/>
      <c r="M17" s="63" t="n">
        <v>13586</v>
      </c>
      <c r="N17" s="62"/>
      <c r="O17" s="63" t="n">
        <v>0</v>
      </c>
      <c r="P17" s="62"/>
      <c r="Q17" s="63" t="n">
        <v>3738</v>
      </c>
      <c r="R17" s="62"/>
      <c r="S17" s="63" t="n">
        <v>12883</v>
      </c>
      <c r="T17" s="62"/>
      <c r="U17" s="63" t="n">
        <v>0</v>
      </c>
      <c r="V17" s="62"/>
      <c r="W17" s="63" t="n">
        <v>3747</v>
      </c>
      <c r="X17" s="97" t="n">
        <f aca="false">IF(K17&gt;0,(W17-K17)/K17*100,"-")</f>
        <v>-5.33097524002021</v>
      </c>
      <c r="Y17" s="62"/>
      <c r="Z17" s="63" t="n">
        <v>12927</v>
      </c>
      <c r="AA17" s="97" t="n">
        <f aca="false">IF(M17&gt;0,(Z17-M17)/M17*100,"-")</f>
        <v>-4.85058148093626</v>
      </c>
      <c r="AB17" s="62"/>
      <c r="AC17" s="63" t="n">
        <v>0</v>
      </c>
      <c r="AD17" s="97" t="str">
        <f aca="false">IF(O17&gt;0,(AC17-O17)/O17*100,"-")</f>
        <v>-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1934</v>
      </c>
      <c r="F18" s="62"/>
      <c r="G18" s="63" t="n">
        <v>41</v>
      </c>
      <c r="H18" s="62"/>
      <c r="I18" s="63" t="n">
        <v>200802</v>
      </c>
      <c r="J18" s="62"/>
      <c r="K18" s="63" t="n">
        <v>6066</v>
      </c>
      <c r="L18" s="62"/>
      <c r="M18" s="63" t="n">
        <v>41</v>
      </c>
      <c r="N18" s="62"/>
      <c r="O18" s="63" t="n">
        <v>744186</v>
      </c>
      <c r="P18" s="62"/>
      <c r="Q18" s="63" t="n">
        <v>1442</v>
      </c>
      <c r="R18" s="62"/>
      <c r="S18" s="63" t="n">
        <v>16</v>
      </c>
      <c r="T18" s="62"/>
      <c r="U18" s="63" t="n">
        <v>171884</v>
      </c>
      <c r="V18" s="62"/>
      <c r="W18" s="63" t="n">
        <v>10583</v>
      </c>
      <c r="X18" s="97" t="n">
        <f aca="false">IF(K18&gt;0,(W18-K18)/K18*100,"-")</f>
        <v>74.4642268381141</v>
      </c>
      <c r="Y18" s="62"/>
      <c r="Z18" s="63" t="n">
        <v>16</v>
      </c>
      <c r="AA18" s="97" t="n">
        <f aca="false">IF(M18&gt;0,(Z18-M18)/M18*100,"-")</f>
        <v>-60.9756097560976</v>
      </c>
      <c r="AB18" s="62"/>
      <c r="AC18" s="63" t="n">
        <v>1487892</v>
      </c>
      <c r="AD18" s="97" t="n">
        <f aca="false">IF(O18&gt;0,(AC18-O18)/O18*100,"-")</f>
        <v>99.9354999959687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8720</v>
      </c>
      <c r="F19" s="62"/>
      <c r="G19" s="63" t="n">
        <v>4883</v>
      </c>
      <c r="H19" s="62"/>
      <c r="I19" s="63" t="n">
        <v>670163</v>
      </c>
      <c r="J19" s="62"/>
      <c r="K19" s="63" t="n">
        <v>15011</v>
      </c>
      <c r="L19" s="62"/>
      <c r="M19" s="63" t="n">
        <v>4884</v>
      </c>
      <c r="N19" s="62"/>
      <c r="O19" s="63" t="n">
        <v>1443348</v>
      </c>
      <c r="P19" s="62"/>
      <c r="Q19" s="63" t="n">
        <v>7358</v>
      </c>
      <c r="R19" s="62"/>
      <c r="S19" s="63" t="n">
        <v>4077</v>
      </c>
      <c r="T19" s="62"/>
      <c r="U19" s="63" t="n">
        <v>684107</v>
      </c>
      <c r="V19" s="62"/>
      <c r="W19" s="63" t="n">
        <v>18534</v>
      </c>
      <c r="X19" s="97" t="n">
        <f aca="false">IF(K19&gt;0,(W19-K19)/K19*100,"-")</f>
        <v>23.4694557324629</v>
      </c>
      <c r="Y19" s="62"/>
      <c r="Z19" s="63" t="n">
        <v>6686</v>
      </c>
      <c r="AA19" s="97" t="n">
        <f aca="false">IF(M19&gt;0,(Z19-M19)/M19*100,"-")</f>
        <v>36.8959868959869</v>
      </c>
      <c r="AB19" s="62"/>
      <c r="AC19" s="63" t="n">
        <v>2255031</v>
      </c>
      <c r="AD19" s="97" t="n">
        <f aca="false">IF(O19&gt;0,(AC19-O19)/O19*100,"-")</f>
        <v>56.2361260070337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7637</v>
      </c>
      <c r="F20" s="62"/>
      <c r="G20" s="63" t="n">
        <v>4855</v>
      </c>
      <c r="H20" s="62"/>
      <c r="I20" s="63" t="n">
        <v>747638</v>
      </c>
      <c r="J20" s="62"/>
      <c r="K20" s="63" t="n">
        <v>23901</v>
      </c>
      <c r="L20" s="62"/>
      <c r="M20" s="63" t="n">
        <v>4875</v>
      </c>
      <c r="N20" s="62"/>
      <c r="O20" s="63" t="n">
        <v>2681901</v>
      </c>
      <c r="P20" s="62"/>
      <c r="Q20" s="63" t="n">
        <v>5836</v>
      </c>
      <c r="R20" s="62"/>
      <c r="S20" s="63" t="n">
        <v>4341</v>
      </c>
      <c r="T20" s="62"/>
      <c r="U20" s="63" t="n">
        <v>596433</v>
      </c>
      <c r="V20" s="62"/>
      <c r="W20" s="63" t="n">
        <v>35056</v>
      </c>
      <c r="X20" s="97" t="n">
        <f aca="false">IF(K20&gt;0,(W20-K20)/K20*100,"-")</f>
        <v>46.6716873770972</v>
      </c>
      <c r="Y20" s="62"/>
      <c r="Z20" s="63" t="n">
        <v>7804</v>
      </c>
      <c r="AA20" s="97" t="n">
        <f aca="false">IF(M20&gt;0,(Z20-M20)/M20*100,"-")</f>
        <v>60.0820512820513</v>
      </c>
      <c r="AB20" s="62"/>
      <c r="AC20" s="63" t="n">
        <v>4629668</v>
      </c>
      <c r="AD20" s="97" t="n">
        <f aca="false">IF(O20&gt;0,(AC20-O20)/O20*100,"-")</f>
        <v>72.6263571996133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36</v>
      </c>
      <c r="F21" s="62"/>
      <c r="G21" s="63" t="n">
        <v>0</v>
      </c>
      <c r="H21" s="62"/>
      <c r="I21" s="63" t="n">
        <v>882</v>
      </c>
      <c r="J21" s="62"/>
      <c r="K21" s="63" t="n">
        <v>476</v>
      </c>
      <c r="L21" s="62"/>
      <c r="M21" s="63" t="n">
        <v>0</v>
      </c>
      <c r="N21" s="62"/>
      <c r="O21" s="63" t="n">
        <v>54943</v>
      </c>
      <c r="P21" s="62"/>
      <c r="Q21" s="63" t="n">
        <v>712</v>
      </c>
      <c r="R21" s="62"/>
      <c r="S21" s="63" t="n">
        <v>0</v>
      </c>
      <c r="T21" s="62"/>
      <c r="U21" s="63" t="n">
        <v>47024</v>
      </c>
      <c r="V21" s="62"/>
      <c r="W21" s="63" t="n">
        <v>1527</v>
      </c>
      <c r="X21" s="97" t="n">
        <f aca="false">IF(K21&gt;0,(W21-K21)/K21*100,"-")</f>
        <v>220.798319327731</v>
      </c>
      <c r="Y21" s="62"/>
      <c r="Z21" s="63" t="n">
        <v>0</v>
      </c>
      <c r="AA21" s="97" t="str">
        <f aca="false">IF(M21&gt;0,(Z21-M21)/M21*100,"-")</f>
        <v>-</v>
      </c>
      <c r="AB21" s="62"/>
      <c r="AC21" s="63" t="n">
        <v>157155</v>
      </c>
      <c r="AD21" s="97" t="n">
        <f aca="false">IF(O21&gt;0,(AC21-O21)/O21*100,"-")</f>
        <v>186.032797626631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432</v>
      </c>
      <c r="L22" s="62"/>
      <c r="M22" s="63" t="n">
        <v>0</v>
      </c>
      <c r="N22" s="62"/>
      <c r="O22" s="63" t="n">
        <v>52193</v>
      </c>
      <c r="P22" s="62"/>
      <c r="Q22" s="63" t="n">
        <v>0</v>
      </c>
      <c r="R22" s="62"/>
      <c r="S22" s="63" t="n">
        <v>0</v>
      </c>
      <c r="T22" s="62"/>
      <c r="U22" s="63" t="n">
        <v>0</v>
      </c>
      <c r="V22" s="62"/>
      <c r="W22" s="63" t="n">
        <v>554</v>
      </c>
      <c r="X22" s="97" t="n">
        <f aca="false">IF(K22&gt;0,(W22-K22)/K22*100,"-")</f>
        <v>28.2407407407407</v>
      </c>
      <c r="Y22" s="62"/>
      <c r="Z22" s="63" t="n">
        <v>0</v>
      </c>
      <c r="AA22" s="97" t="str">
        <f aca="false">IF(M22&gt;0,(Z22-M22)/M22*100,"-")</f>
        <v>-</v>
      </c>
      <c r="AB22" s="62"/>
      <c r="AC22" s="63" t="n">
        <v>89946</v>
      </c>
      <c r="AD22" s="97" t="n">
        <f aca="false">IF(O22&gt;0,(AC22-O22)/O22*100,"-")</f>
        <v>72.3334546778304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346</v>
      </c>
      <c r="L23" s="62"/>
      <c r="M23" s="63" t="n">
        <v>0</v>
      </c>
      <c r="N23" s="62"/>
      <c r="O23" s="63" t="n">
        <v>37729</v>
      </c>
      <c r="P23" s="62"/>
      <c r="Q23" s="63" t="n">
        <v>0</v>
      </c>
      <c r="R23" s="62"/>
      <c r="S23" s="63" t="n">
        <v>0</v>
      </c>
      <c r="T23" s="62"/>
      <c r="U23" s="63" t="n">
        <v>0</v>
      </c>
      <c r="V23" s="62"/>
      <c r="W23" s="63" t="n">
        <v>519</v>
      </c>
      <c r="X23" s="97" t="n">
        <f aca="false">IF(K23&gt;0,(W23-K23)/K23*100,"-")</f>
        <v>50</v>
      </c>
      <c r="Y23" s="62"/>
      <c r="Z23" s="63" t="n">
        <v>0</v>
      </c>
      <c r="AA23" s="97" t="str">
        <f aca="false">IF(M23&gt;0,(Z23-M23)/M23*100,"-")</f>
        <v>-</v>
      </c>
      <c r="AB23" s="62"/>
      <c r="AC23" s="63" t="n">
        <v>62030</v>
      </c>
      <c r="AD23" s="97" t="n">
        <f aca="false">IF(O23&gt;0,(AC23-O23)/O23*100,"-")</f>
        <v>64.4093402952636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1329</v>
      </c>
      <c r="F24" s="62"/>
      <c r="G24" s="63" t="n">
        <v>2</v>
      </c>
      <c r="H24" s="62"/>
      <c r="I24" s="63" t="n">
        <v>68745</v>
      </c>
      <c r="J24" s="62"/>
      <c r="K24" s="63" t="n">
        <v>2019</v>
      </c>
      <c r="L24" s="62"/>
      <c r="M24" s="63" t="n">
        <v>2</v>
      </c>
      <c r="N24" s="62"/>
      <c r="O24" s="63" t="n">
        <v>114357</v>
      </c>
      <c r="P24" s="62"/>
      <c r="Q24" s="63" t="n">
        <v>184</v>
      </c>
      <c r="R24" s="62"/>
      <c r="S24" s="63" t="n">
        <v>1</v>
      </c>
      <c r="T24" s="62"/>
      <c r="U24" s="63" t="n">
        <v>8076</v>
      </c>
      <c r="V24" s="62"/>
      <c r="W24" s="63" t="n">
        <v>1187</v>
      </c>
      <c r="X24" s="97" t="n">
        <f aca="false">IF(K24&gt;0,(W24-K24)/K24*100,"-")</f>
        <v>-41.208519068846</v>
      </c>
      <c r="Y24" s="62"/>
      <c r="Z24" s="63" t="n">
        <v>1</v>
      </c>
      <c r="AA24" s="97" t="n">
        <f aca="false">IF(M24&gt;0,(Z24-M24)/M24*100,"-")</f>
        <v>-50</v>
      </c>
      <c r="AB24" s="62"/>
      <c r="AC24" s="63" t="n">
        <v>82738</v>
      </c>
      <c r="AD24" s="97" t="n">
        <f aca="false">IF(O24&gt;0,(AC24-O24)/O24*100,"-")</f>
        <v>-27.6493787000359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2"/>
      <c r="W25" s="63"/>
      <c r="X25" s="97" t="str">
        <f aca="false">IF(K25&gt;0,(W25-K25)/K25*100,"-")</f>
        <v>-</v>
      </c>
      <c r="Y25" s="62"/>
      <c r="Z25" s="63"/>
      <c r="AA25" s="97" t="str">
        <f aca="false">IF(M25&gt;0,(Z25-M25)/M25*100,"-")</f>
        <v>-</v>
      </c>
      <c r="AB25" s="62"/>
      <c r="AC25" s="63"/>
      <c r="AD25" s="97" t="str">
        <f aca="false">IF(O25&gt;0,(AC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2"/>
      <c r="W26" s="63"/>
      <c r="X26" s="97" t="str">
        <f aca="false">IF(K26&gt;0,(W26-K26)/K26*100,"-")</f>
        <v>-</v>
      </c>
      <c r="Y26" s="62"/>
      <c r="Z26" s="63"/>
      <c r="AA26" s="97" t="str">
        <f aca="false">IF(M26&gt;0,(Z26-M26)/M26*100,"-")</f>
        <v>-</v>
      </c>
      <c r="AB26" s="62"/>
      <c r="AC26" s="63"/>
      <c r="AD26" s="97" t="str">
        <f aca="false">IF(O26&gt;0,(AC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1404</v>
      </c>
      <c r="F27" s="62"/>
      <c r="G27" s="63" t="n">
        <v>22</v>
      </c>
      <c r="H27" s="62"/>
      <c r="I27" s="63" t="n">
        <v>103699</v>
      </c>
      <c r="J27" s="62"/>
      <c r="K27" s="63" t="n">
        <v>3148</v>
      </c>
      <c r="L27" s="62"/>
      <c r="M27" s="63" t="n">
        <v>22</v>
      </c>
      <c r="N27" s="62"/>
      <c r="O27" s="63" t="n">
        <v>299458</v>
      </c>
      <c r="P27" s="62"/>
      <c r="Q27" s="63" t="n">
        <v>926</v>
      </c>
      <c r="R27" s="62"/>
      <c r="S27" s="63" t="n">
        <v>10</v>
      </c>
      <c r="T27" s="62"/>
      <c r="U27" s="63" t="n">
        <v>82358</v>
      </c>
      <c r="V27" s="62"/>
      <c r="W27" s="63" t="n">
        <v>3387</v>
      </c>
      <c r="X27" s="97" t="n">
        <f aca="false">IF(K27&gt;0,(W27-K27)/K27*100,"-")</f>
        <v>7.59212198221093</v>
      </c>
      <c r="Y27" s="62"/>
      <c r="Z27" s="63" t="n">
        <v>11</v>
      </c>
      <c r="AA27" s="97" t="n">
        <f aca="false">IF(M27&gt;0,(Z27-M27)/M27*100,"-")</f>
        <v>-50</v>
      </c>
      <c r="AB27" s="62"/>
      <c r="AC27" s="63" t="n">
        <v>422386</v>
      </c>
      <c r="AD27" s="97" t="n">
        <f aca="false">IF(O27&gt;0,(AC27-O27)/O27*100,"-")</f>
        <v>41.050163962893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0</v>
      </c>
      <c r="L28" s="62"/>
      <c r="M28" s="63" t="n">
        <v>0</v>
      </c>
      <c r="N28" s="62"/>
      <c r="O28" s="63" t="n">
        <v>0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2"/>
      <c r="W28" s="63" t="n">
        <v>0</v>
      </c>
      <c r="X28" s="97" t="str">
        <f aca="false">IF(K28&gt;0,(W28-K28)/K28*100,"-")</f>
        <v>-</v>
      </c>
      <c r="Y28" s="62"/>
      <c r="Z28" s="63" t="n">
        <v>0</v>
      </c>
      <c r="AA28" s="97" t="str">
        <f aca="false">IF(M28&gt;0,(Z28-M28)/M28*100,"-")</f>
        <v>-</v>
      </c>
      <c r="AB28" s="62"/>
      <c r="AC28" s="63" t="n">
        <v>0</v>
      </c>
      <c r="AD28" s="97" t="str">
        <f aca="false">IF(O28&gt;0,(AC28-O28)/O28*100,"-")</f>
        <v>-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3439</v>
      </c>
      <c r="F29" s="62"/>
      <c r="G29" s="63" t="n">
        <v>1862</v>
      </c>
      <c r="H29" s="62"/>
      <c r="I29" s="63" t="n">
        <v>242925</v>
      </c>
      <c r="J29" s="62"/>
      <c r="K29" s="63" t="n">
        <v>8086</v>
      </c>
      <c r="L29" s="62"/>
      <c r="M29" s="63" t="n">
        <v>1862</v>
      </c>
      <c r="N29" s="62"/>
      <c r="O29" s="63" t="n">
        <v>837546</v>
      </c>
      <c r="P29" s="62"/>
      <c r="Q29" s="63" t="n">
        <v>3233</v>
      </c>
      <c r="R29" s="62"/>
      <c r="S29" s="63" t="n">
        <v>1890</v>
      </c>
      <c r="T29" s="62"/>
      <c r="U29" s="63" t="n">
        <v>246567</v>
      </c>
      <c r="V29" s="62"/>
      <c r="W29" s="63" t="n">
        <v>11599</v>
      </c>
      <c r="X29" s="97" t="n">
        <f aca="false">IF(K29&gt;0,(W29-K29)/K29*100,"-")</f>
        <v>43.4454612911205</v>
      </c>
      <c r="Y29" s="62"/>
      <c r="Z29" s="63" t="n">
        <v>1896</v>
      </c>
      <c r="AA29" s="97" t="n">
        <f aca="false">IF(M29&gt;0,(Z29-M29)/M29*100,"-")</f>
        <v>1.82599355531686</v>
      </c>
      <c r="AB29" s="62"/>
      <c r="AC29" s="63" t="n">
        <v>1436048</v>
      </c>
      <c r="AD29" s="97" t="n">
        <f aca="false">IF(O29&gt;0,(AC29-O29)/O29*100,"-")</f>
        <v>71.4590004608702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66</v>
      </c>
      <c r="F30" s="62"/>
      <c r="G30" s="63" t="n">
        <v>0</v>
      </c>
      <c r="H30" s="62"/>
      <c r="I30" s="63" t="n">
        <v>49025</v>
      </c>
      <c r="J30" s="62"/>
      <c r="K30" s="63" t="n">
        <v>3106</v>
      </c>
      <c r="L30" s="62"/>
      <c r="M30" s="63" t="n">
        <v>11</v>
      </c>
      <c r="N30" s="62"/>
      <c r="O30" s="63" t="n">
        <v>170278</v>
      </c>
      <c r="P30" s="62"/>
      <c r="Q30" s="63" t="n">
        <v>305</v>
      </c>
      <c r="R30" s="62"/>
      <c r="S30" s="63" t="n">
        <v>0</v>
      </c>
      <c r="T30" s="62"/>
      <c r="U30" s="63" t="n">
        <v>33934</v>
      </c>
      <c r="V30" s="62"/>
      <c r="W30" s="63" t="n">
        <v>4145</v>
      </c>
      <c r="X30" s="97" t="n">
        <f aca="false">IF(K30&gt;0,(W30-K30)/K30*100,"-")</f>
        <v>33.4513844172569</v>
      </c>
      <c r="Y30" s="62"/>
      <c r="Z30" s="63" t="n">
        <v>15</v>
      </c>
      <c r="AA30" s="97" t="n">
        <f aca="false">IF(M30&gt;0,(Z30-M30)/M30*100,"-")</f>
        <v>36.3636363636364</v>
      </c>
      <c r="AB30" s="62"/>
      <c r="AC30" s="63" t="n">
        <v>278896</v>
      </c>
      <c r="AD30" s="97" t="n">
        <f aca="false">IF(O30&gt;0,(AC30-O30)/O30*100,"-")</f>
        <v>63.7886280083158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414</v>
      </c>
      <c r="L31" s="62"/>
      <c r="M31" s="63" t="n">
        <v>0</v>
      </c>
      <c r="N31" s="62"/>
      <c r="O31" s="63" t="n">
        <v>1408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2"/>
      <c r="W31" s="63" t="n">
        <v>562</v>
      </c>
      <c r="X31" s="97" t="n">
        <f aca="false">IF(K31&gt;0,(W31-K31)/K31*100,"-")</f>
        <v>35.7487922705314</v>
      </c>
      <c r="Y31" s="62"/>
      <c r="Z31" s="63" t="n">
        <v>0</v>
      </c>
      <c r="AA31" s="97" t="str">
        <f aca="false">IF(M31&gt;0,(Z31-M31)/M31*100,"-")</f>
        <v>-</v>
      </c>
      <c r="AB31" s="62"/>
      <c r="AC31" s="63" t="n">
        <v>2750</v>
      </c>
      <c r="AD31" s="97" t="n">
        <f aca="false">IF(O31&gt;0,(AC31-O31)/O31*100,"-")</f>
        <v>95.3125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17102</v>
      </c>
      <c r="F32" s="62"/>
      <c r="G32" s="63" t="n">
        <v>539</v>
      </c>
      <c r="H32" s="62"/>
      <c r="I32" s="63" t="n">
        <v>1397432</v>
      </c>
      <c r="J32" s="62"/>
      <c r="K32" s="63" t="n">
        <v>17143</v>
      </c>
      <c r="L32" s="62"/>
      <c r="M32" s="63" t="n">
        <v>539</v>
      </c>
      <c r="N32" s="62"/>
      <c r="O32" s="63" t="n">
        <v>1398088</v>
      </c>
      <c r="P32" s="62"/>
      <c r="Q32" s="63" t="n">
        <v>17156</v>
      </c>
      <c r="R32" s="62"/>
      <c r="S32" s="63" t="n">
        <v>752</v>
      </c>
      <c r="T32" s="62"/>
      <c r="U32" s="63" t="n">
        <v>1656472</v>
      </c>
      <c r="V32" s="62"/>
      <c r="W32" s="63" t="n">
        <v>28474</v>
      </c>
      <c r="X32" s="97" t="n">
        <f aca="false">IF(K32&gt;0,(W32-K32)/K32*100,"-")</f>
        <v>66.0969491920901</v>
      </c>
      <c r="Y32" s="62"/>
      <c r="Z32" s="63" t="n">
        <v>969</v>
      </c>
      <c r="AA32" s="97" t="n">
        <f aca="false">IF(M32&gt;0,(Z32-M32)/M32*100,"-")</f>
        <v>79.7773654916512</v>
      </c>
      <c r="AB32" s="62"/>
      <c r="AC32" s="63" t="n">
        <v>2790864</v>
      </c>
      <c r="AD32" s="97" t="n">
        <f aca="false">IF(O32&gt;0,(AC32-O32)/O32*100,"-")</f>
        <v>99.6200525288823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6704</v>
      </c>
      <c r="F33" s="62"/>
      <c r="G33" s="63" t="n">
        <v>363</v>
      </c>
      <c r="H33" s="62"/>
      <c r="I33" s="63" t="n">
        <v>562618</v>
      </c>
      <c r="J33" s="62"/>
      <c r="K33" s="63" t="n">
        <v>20722</v>
      </c>
      <c r="L33" s="62"/>
      <c r="M33" s="63" t="n">
        <v>9651</v>
      </c>
      <c r="N33" s="62"/>
      <c r="O33" s="63" t="n">
        <v>2181080</v>
      </c>
      <c r="P33" s="62"/>
      <c r="Q33" s="63" t="n">
        <v>469</v>
      </c>
      <c r="R33" s="62"/>
      <c r="S33" s="63" t="n">
        <v>101</v>
      </c>
      <c r="T33" s="62"/>
      <c r="U33" s="63" t="n">
        <v>68824</v>
      </c>
      <c r="V33" s="62"/>
      <c r="W33" s="63" t="n">
        <v>30486</v>
      </c>
      <c r="X33" s="97" t="n">
        <f aca="false">IF(K33&gt;0,(W33-K33)/K33*100,"-")</f>
        <v>47.119003957147</v>
      </c>
      <c r="Y33" s="62"/>
      <c r="Z33" s="63" t="n">
        <v>26066</v>
      </c>
      <c r="AA33" s="97" t="n">
        <f aca="false">IF(M33&gt;0,(Z33-M33)/M33*100,"-")</f>
        <v>170.086001450627</v>
      </c>
      <c r="AB33" s="62"/>
      <c r="AC33" s="63" t="n">
        <v>3856757</v>
      </c>
      <c r="AD33" s="97" t="n">
        <f aca="false">IF(O33&gt;0,(AC33-O33)/O33*100,"-")</f>
        <v>76.8278559245878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3335</v>
      </c>
      <c r="F34" s="62"/>
      <c r="G34" s="63" t="n">
        <v>1432</v>
      </c>
      <c r="H34" s="62"/>
      <c r="I34" s="63" t="n">
        <v>218059</v>
      </c>
      <c r="J34" s="62"/>
      <c r="K34" s="63" t="n">
        <v>11847</v>
      </c>
      <c r="L34" s="62"/>
      <c r="M34" s="63" t="n">
        <v>8433</v>
      </c>
      <c r="N34" s="62"/>
      <c r="O34" s="63" t="n">
        <v>1218958</v>
      </c>
      <c r="P34" s="62"/>
      <c r="Q34" s="63" t="n">
        <v>2291</v>
      </c>
      <c r="R34" s="62"/>
      <c r="S34" s="63" t="n">
        <v>714</v>
      </c>
      <c r="T34" s="62"/>
      <c r="U34" s="63" t="n">
        <v>178001</v>
      </c>
      <c r="V34" s="62"/>
      <c r="W34" s="63" t="n">
        <v>16322</v>
      </c>
      <c r="X34" s="97" t="n">
        <f aca="false">IF(K34&gt;0,(W34-K34)/K34*100,"-")</f>
        <v>37.7732759348358</v>
      </c>
      <c r="Y34" s="62"/>
      <c r="Z34" s="63" t="n">
        <v>10205</v>
      </c>
      <c r="AA34" s="97" t="n">
        <f aca="false">IF(M34&gt;0,(Z34-M34)/M34*100,"-")</f>
        <v>21.0126882485474</v>
      </c>
      <c r="AB34" s="62"/>
      <c r="AC34" s="63" t="n">
        <v>2091517</v>
      </c>
      <c r="AD34" s="97" t="n">
        <f aca="false">IF(O34&gt;0,(AC34-O34)/O34*100,"-")</f>
        <v>71.5823678912645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3117</v>
      </c>
      <c r="F35" s="62"/>
      <c r="G35" s="63" t="n">
        <v>4</v>
      </c>
      <c r="H35" s="62"/>
      <c r="I35" s="63" t="n">
        <v>306557</v>
      </c>
      <c r="J35" s="62"/>
      <c r="K35" s="63" t="n">
        <v>6570</v>
      </c>
      <c r="L35" s="62"/>
      <c r="M35" s="63" t="n">
        <v>4</v>
      </c>
      <c r="N35" s="62"/>
      <c r="O35" s="63" t="n">
        <v>714989</v>
      </c>
      <c r="P35" s="62"/>
      <c r="Q35" s="63" t="n">
        <v>3808</v>
      </c>
      <c r="R35" s="62"/>
      <c r="S35" s="63" t="n">
        <v>149</v>
      </c>
      <c r="T35" s="62"/>
      <c r="U35" s="63" t="n">
        <v>406890</v>
      </c>
      <c r="V35" s="62"/>
      <c r="W35" s="63" t="n">
        <v>11741</v>
      </c>
      <c r="X35" s="97" t="n">
        <f aca="false">IF(K35&gt;0,(W35-K35)/K35*100,"-")</f>
        <v>78.7062404870624</v>
      </c>
      <c r="Y35" s="62"/>
      <c r="Z35" s="63" t="n">
        <v>149</v>
      </c>
      <c r="AA35" s="97" t="n">
        <f aca="false">IF(M35&gt;0,(Z35-M35)/M35*100,"-")</f>
        <v>3625</v>
      </c>
      <c r="AB35" s="62"/>
      <c r="AC35" s="63" t="n">
        <v>1382118</v>
      </c>
      <c r="AD35" s="97" t="n">
        <f aca="false">IF(O35&gt;0,(AC35-O35)/O35*100,"-")</f>
        <v>93.3061907246126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5853</v>
      </c>
      <c r="F36" s="62"/>
      <c r="G36" s="63" t="n">
        <v>2288</v>
      </c>
      <c r="H36" s="62"/>
      <c r="I36" s="63" t="n">
        <v>564809</v>
      </c>
      <c r="J36" s="62"/>
      <c r="K36" s="63" t="n">
        <v>21100</v>
      </c>
      <c r="L36" s="62"/>
      <c r="M36" s="63" t="n">
        <v>2329</v>
      </c>
      <c r="N36" s="62"/>
      <c r="O36" s="63" t="n">
        <v>2136176</v>
      </c>
      <c r="P36" s="62"/>
      <c r="Q36" s="63" t="n">
        <v>4772</v>
      </c>
      <c r="R36" s="62"/>
      <c r="S36" s="63" t="n">
        <v>2926</v>
      </c>
      <c r="T36" s="62"/>
      <c r="U36" s="63" t="n">
        <v>490013</v>
      </c>
      <c r="V36" s="62"/>
      <c r="W36" s="63" t="n">
        <v>30715</v>
      </c>
      <c r="X36" s="97" t="n">
        <f aca="false">IF(K36&gt;0,(W36-K36)/K36*100,"-")</f>
        <v>45.5687203791469</v>
      </c>
      <c r="Y36" s="62"/>
      <c r="Z36" s="63" t="n">
        <v>3071</v>
      </c>
      <c r="AA36" s="97" t="n">
        <f aca="false">IF(M36&gt;0,(Z36-M36)/M36*100,"-")</f>
        <v>31.859167024474</v>
      </c>
      <c r="AB36" s="62"/>
      <c r="AC36" s="63" t="n">
        <v>3648699</v>
      </c>
      <c r="AD36" s="97" t="n">
        <f aca="false">IF(O36&gt;0,(AC36-O36)/O36*100,"-")</f>
        <v>70.8051677389878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124</v>
      </c>
      <c r="F37" s="62"/>
      <c r="G37" s="63" t="n">
        <v>0</v>
      </c>
      <c r="H37" s="62"/>
      <c r="I37" s="63" t="n">
        <v>14487</v>
      </c>
      <c r="J37" s="62"/>
      <c r="K37" s="63" t="n">
        <v>2776</v>
      </c>
      <c r="L37" s="62"/>
      <c r="M37" s="63" t="n">
        <v>21</v>
      </c>
      <c r="N37" s="62"/>
      <c r="O37" s="63" t="n">
        <v>106620</v>
      </c>
      <c r="P37" s="62"/>
      <c r="Q37" s="63" t="n">
        <v>190</v>
      </c>
      <c r="R37" s="62"/>
      <c r="S37" s="63" t="n">
        <v>0</v>
      </c>
      <c r="T37" s="62"/>
      <c r="U37" s="63" t="n">
        <v>17830</v>
      </c>
      <c r="V37" s="62"/>
      <c r="W37" s="63" t="n">
        <v>3253</v>
      </c>
      <c r="X37" s="97" t="n">
        <f aca="false">IF(K37&gt;0,(W37-K37)/K37*100,"-")</f>
        <v>17.1829971181556</v>
      </c>
      <c r="Y37" s="62"/>
      <c r="Z37" s="63" t="n">
        <v>13</v>
      </c>
      <c r="AA37" s="97" t="n">
        <f aca="false">IF(M37&gt;0,(Z37-M37)/M37*100,"-")</f>
        <v>-38.0952380952381</v>
      </c>
      <c r="AB37" s="62"/>
      <c r="AC37" s="63" t="n">
        <v>155575</v>
      </c>
      <c r="AD37" s="97" t="n">
        <f aca="false">IF(O37&gt;0,(AC37-O37)/O37*100,"-")</f>
        <v>45.9154004877134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0</v>
      </c>
      <c r="F38" s="62"/>
      <c r="G38" s="63" t="n">
        <v>0</v>
      </c>
      <c r="H38" s="62"/>
      <c r="I38" s="63" t="n">
        <v>0</v>
      </c>
      <c r="J38" s="62"/>
      <c r="K38" s="63" t="n">
        <v>156</v>
      </c>
      <c r="L38" s="62"/>
      <c r="M38" s="63" t="n">
        <v>0</v>
      </c>
      <c r="N38" s="62"/>
      <c r="O38" s="63" t="n">
        <v>17164</v>
      </c>
      <c r="P38" s="62"/>
      <c r="Q38" s="63" t="n">
        <v>0</v>
      </c>
      <c r="R38" s="62"/>
      <c r="S38" s="63" t="n">
        <v>0</v>
      </c>
      <c r="T38" s="62"/>
      <c r="U38" s="63" t="n">
        <v>0</v>
      </c>
      <c r="V38" s="62"/>
      <c r="W38" s="63" t="n">
        <v>1032</v>
      </c>
      <c r="X38" s="97" t="n">
        <f aca="false">IF(K38&gt;0,(W38-K38)/K38*100,"-")</f>
        <v>561.538461538462</v>
      </c>
      <c r="Y38" s="62"/>
      <c r="Z38" s="63" t="n">
        <v>0</v>
      </c>
      <c r="AA38" s="97" t="str">
        <f aca="false">IF(M38&gt;0,(Z38-M38)/M38*100,"-")</f>
        <v>-</v>
      </c>
      <c r="AB38" s="62"/>
      <c r="AC38" s="63" t="n">
        <v>71515</v>
      </c>
      <c r="AD38" s="97" t="n">
        <f aca="false">IF(O38&gt;0,(AC38-O38)/O38*100,"-")</f>
        <v>316.656956420415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120</v>
      </c>
      <c r="F39" s="62"/>
      <c r="G39" s="63" t="n">
        <v>0</v>
      </c>
      <c r="H39" s="62"/>
      <c r="I39" s="63" t="n">
        <v>2948</v>
      </c>
      <c r="J39" s="62"/>
      <c r="K39" s="63" t="n">
        <v>295</v>
      </c>
      <c r="L39" s="62"/>
      <c r="M39" s="63" t="n">
        <v>0</v>
      </c>
      <c r="N39" s="62"/>
      <c r="O39" s="63" t="n">
        <v>21880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2"/>
      <c r="W39" s="63" t="n">
        <v>754</v>
      </c>
      <c r="X39" s="97" t="n">
        <f aca="false">IF(K39&gt;0,(W39-K39)/K39*100,"-")</f>
        <v>155.593220338983</v>
      </c>
      <c r="Y39" s="62"/>
      <c r="Z39" s="63" t="n">
        <v>0</v>
      </c>
      <c r="AA39" s="97" t="str">
        <f aca="false">IF(M39&gt;0,(Z39-M39)/M39*100,"-")</f>
        <v>-</v>
      </c>
      <c r="AB39" s="62"/>
      <c r="AC39" s="63" t="n">
        <v>81892</v>
      </c>
      <c r="AD39" s="97" t="n">
        <f aca="false">IF(O39&gt;0,(AC39-O39)/O39*100,"-")</f>
        <v>274.277879341865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254</v>
      </c>
      <c r="F40" s="62"/>
      <c r="G40" s="63" t="n">
        <v>0</v>
      </c>
      <c r="H40" s="62"/>
      <c r="I40" s="63" t="n">
        <v>11216</v>
      </c>
      <c r="J40" s="62"/>
      <c r="K40" s="63" t="n">
        <v>925</v>
      </c>
      <c r="L40" s="62"/>
      <c r="M40" s="63" t="n">
        <v>0</v>
      </c>
      <c r="N40" s="62"/>
      <c r="O40" s="63" t="n">
        <v>87079</v>
      </c>
      <c r="P40" s="62"/>
      <c r="Q40" s="63" t="n">
        <v>429</v>
      </c>
      <c r="R40" s="62"/>
      <c r="S40" s="63" t="n">
        <v>0</v>
      </c>
      <c r="T40" s="62"/>
      <c r="U40" s="63" t="n">
        <v>23914</v>
      </c>
      <c r="V40" s="62"/>
      <c r="W40" s="63" t="n">
        <v>1919</v>
      </c>
      <c r="X40" s="97" t="n">
        <f aca="false">IF(K40&gt;0,(W40-K40)/K40*100,"-")</f>
        <v>107.459459459459</v>
      </c>
      <c r="Y40" s="62"/>
      <c r="Z40" s="63" t="n">
        <v>0</v>
      </c>
      <c r="AA40" s="97" t="str">
        <f aca="false">IF(M40&gt;0,(Z40-M40)/M40*100,"-")</f>
        <v>-</v>
      </c>
      <c r="AB40" s="62"/>
      <c r="AC40" s="63" t="n">
        <v>209713</v>
      </c>
      <c r="AD40" s="97" t="n">
        <f aca="false">IF(O40&gt;0,(AC40-O40)/O40*100,"-")</f>
        <v>140.830739902847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604</v>
      </c>
      <c r="F41" s="62"/>
      <c r="G41" s="63" t="n">
        <v>4</v>
      </c>
      <c r="H41" s="62"/>
      <c r="I41" s="63" t="n">
        <v>28745</v>
      </c>
      <c r="J41" s="62"/>
      <c r="K41" s="63" t="n">
        <v>4884</v>
      </c>
      <c r="L41" s="62"/>
      <c r="M41" s="63" t="n">
        <v>1575</v>
      </c>
      <c r="N41" s="62"/>
      <c r="O41" s="63" t="n">
        <v>547068</v>
      </c>
      <c r="P41" s="62"/>
      <c r="Q41" s="63" t="n">
        <v>26</v>
      </c>
      <c r="R41" s="62"/>
      <c r="S41" s="63" t="n">
        <v>0</v>
      </c>
      <c r="T41" s="62"/>
      <c r="U41" s="63" t="n">
        <v>1665</v>
      </c>
      <c r="V41" s="62"/>
      <c r="W41" s="63" t="n">
        <v>6583</v>
      </c>
      <c r="X41" s="97" t="n">
        <f aca="false">IF(K41&gt;0,(W41-K41)/K41*100,"-")</f>
        <v>34.7870597870598</v>
      </c>
      <c r="Y41" s="62"/>
      <c r="Z41" s="63" t="n">
        <v>3102</v>
      </c>
      <c r="AA41" s="97" t="n">
        <f aca="false">IF(M41&gt;0,(Z41-M41)/M41*100,"-")</f>
        <v>96.952380952381</v>
      </c>
      <c r="AB41" s="62"/>
      <c r="AC41" s="63" t="n">
        <v>886823</v>
      </c>
      <c r="AD41" s="97" t="n">
        <f aca="false">IF(O41&gt;0,(AC41-O41)/O41*100,"-")</f>
        <v>62.1047109317306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1192</v>
      </c>
      <c r="F42" s="62"/>
      <c r="G42" s="63" t="n">
        <v>5</v>
      </c>
      <c r="H42" s="62"/>
      <c r="I42" s="63" t="n">
        <v>109640</v>
      </c>
      <c r="J42" s="62"/>
      <c r="K42" s="63" t="n">
        <v>1192</v>
      </c>
      <c r="L42" s="62"/>
      <c r="M42" s="63" t="n">
        <v>5</v>
      </c>
      <c r="N42" s="62"/>
      <c r="O42" s="63" t="n">
        <v>109640</v>
      </c>
      <c r="P42" s="62"/>
      <c r="Q42" s="63" t="n">
        <v>986</v>
      </c>
      <c r="R42" s="62"/>
      <c r="S42" s="63" t="n">
        <v>1</v>
      </c>
      <c r="T42" s="62"/>
      <c r="U42" s="63" t="n">
        <v>105378</v>
      </c>
      <c r="V42" s="62"/>
      <c r="W42" s="63" t="n">
        <v>1343</v>
      </c>
      <c r="X42" s="97" t="n">
        <f aca="false">IF(K42&gt;0,(W42-K42)/K42*100,"-")</f>
        <v>12.6677852348993</v>
      </c>
      <c r="Y42" s="62"/>
      <c r="Z42" s="63" t="n">
        <v>3</v>
      </c>
      <c r="AA42" s="97" t="n">
        <f aca="false">IF(M42&gt;0,(Z42-M42)/M42*100,"-")</f>
        <v>-40</v>
      </c>
      <c r="AB42" s="62"/>
      <c r="AC42" s="63" t="n">
        <v>142893</v>
      </c>
      <c r="AD42" s="97" t="n">
        <f aca="false">IF(O42&gt;0,(AC42-O42)/O42*100,"-")</f>
        <v>30.3292593943816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0</v>
      </c>
      <c r="F43" s="62"/>
      <c r="G43" s="63" t="n">
        <v>0</v>
      </c>
      <c r="H43" s="62"/>
      <c r="I43" s="63" t="n">
        <v>0</v>
      </c>
      <c r="J43" s="62"/>
      <c r="K43" s="63" t="n">
        <v>30</v>
      </c>
      <c r="L43" s="98" t="s">
        <v>130</v>
      </c>
      <c r="M43" s="63" t="s">
        <v>26</v>
      </c>
      <c r="N43" s="98" t="s">
        <v>130</v>
      </c>
      <c r="O43" s="63" t="s">
        <v>26</v>
      </c>
      <c r="P43" s="62"/>
      <c r="Q43" s="63" t="n">
        <v>16</v>
      </c>
      <c r="R43" s="62"/>
      <c r="S43" s="63" t="n">
        <v>0</v>
      </c>
      <c r="T43" s="62"/>
      <c r="U43" s="63" t="n">
        <v>1404</v>
      </c>
      <c r="V43" s="62"/>
      <c r="W43" s="63" t="n">
        <v>166</v>
      </c>
      <c r="X43" s="97" t="n">
        <f aca="false">IF(K43&gt;0,(W43-K43)/K43*100,"-")</f>
        <v>453.333333333333</v>
      </c>
      <c r="Y43" s="62"/>
      <c r="Z43" s="63" t="n">
        <v>0</v>
      </c>
      <c r="AA43" s="97" t="e">
        <f aca="false">IF(M43&gt;0,(Z43-M43)/M43*100,"-")</f>
        <v>#VALUE!</v>
      </c>
      <c r="AB43" s="62"/>
      <c r="AC43" s="63" t="n">
        <v>23735</v>
      </c>
      <c r="AD43" s="97" t="e">
        <f aca="false">IF(O43&gt;0,(AC43-O43)/O43*100,"-")</f>
        <v>#VALUE!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1080</v>
      </c>
      <c r="L44" s="62"/>
      <c r="M44" s="63" t="n">
        <v>20</v>
      </c>
      <c r="N44" s="62"/>
      <c r="O44" s="63" t="n">
        <v>71450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2"/>
      <c r="W44" s="63" t="n">
        <v>1352</v>
      </c>
      <c r="X44" s="97" t="n">
        <f aca="false">IF(K44&gt;0,(W44-K44)/K44*100,"-")</f>
        <v>25.1851851851852</v>
      </c>
      <c r="Y44" s="62"/>
      <c r="Z44" s="63" t="n">
        <v>62</v>
      </c>
      <c r="AA44" s="97" t="n">
        <f aca="false">IF(M44&gt;0,(Z44-M44)/M44*100,"-")</f>
        <v>210</v>
      </c>
      <c r="AB44" s="62"/>
      <c r="AC44" s="63" t="n">
        <v>129170</v>
      </c>
      <c r="AD44" s="97" t="n">
        <f aca="false">IF(O44&gt;0,(AC44-O44)/O44*100,"-")</f>
        <v>80.7837648705389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36059</v>
      </c>
      <c r="F45" s="62"/>
      <c r="G45" s="63" t="n">
        <v>5995</v>
      </c>
      <c r="H45" s="62"/>
      <c r="I45" s="63" t="n">
        <v>3046841</v>
      </c>
      <c r="J45" s="62"/>
      <c r="K45" s="63" t="n">
        <v>41051</v>
      </c>
      <c r="L45" s="62"/>
      <c r="M45" s="63" t="n">
        <v>6322</v>
      </c>
      <c r="N45" s="62"/>
      <c r="O45" s="63" t="n">
        <v>3562505</v>
      </c>
      <c r="P45" s="62"/>
      <c r="Q45" s="63" t="n">
        <v>25865</v>
      </c>
      <c r="R45" s="62"/>
      <c r="S45" s="63" t="n">
        <v>5107</v>
      </c>
      <c r="T45" s="62"/>
      <c r="U45" s="63" t="n">
        <v>2440375</v>
      </c>
      <c r="V45" s="62"/>
      <c r="W45" s="63" t="n">
        <v>44092</v>
      </c>
      <c r="X45" s="97" t="n">
        <f aca="false">IF(K45&gt;0,(W45-K45)/K45*100,"-")</f>
        <v>7.4078585174539</v>
      </c>
      <c r="Y45" s="62"/>
      <c r="Z45" s="63" t="n">
        <v>5469</v>
      </c>
      <c r="AA45" s="97" t="n">
        <f aca="false">IF(M45&gt;0,(Z45-M45)/M45*100,"-")</f>
        <v>-13.4925656437836</v>
      </c>
      <c r="AB45" s="62"/>
      <c r="AC45" s="63" t="n">
        <v>4398978</v>
      </c>
      <c r="AD45" s="97" t="n">
        <f aca="false">IF(O45&gt;0,(AC45-O45)/O45*100,"-")</f>
        <v>23.4799109053882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0</v>
      </c>
      <c r="L46" s="62"/>
      <c r="M46" s="63" t="n">
        <v>0</v>
      </c>
      <c r="N46" s="62"/>
      <c r="O46" s="63" t="n">
        <v>0</v>
      </c>
      <c r="P46" s="62"/>
      <c r="Q46" s="63" t="n">
        <v>0</v>
      </c>
      <c r="R46" s="62"/>
      <c r="S46" s="63" t="n">
        <v>0</v>
      </c>
      <c r="T46" s="62"/>
      <c r="U46" s="63" t="n">
        <v>0</v>
      </c>
      <c r="V46" s="62"/>
      <c r="W46" s="63" t="n">
        <v>0</v>
      </c>
      <c r="X46" s="97" t="str">
        <f aca="false">IF(K46&gt;0,(W46-K46)/K46*100,"-")</f>
        <v>-</v>
      </c>
      <c r="Y46" s="62"/>
      <c r="Z46" s="63" t="n">
        <v>0</v>
      </c>
      <c r="AA46" s="97" t="str">
        <f aca="false">IF(M46&gt;0,(Z46-M46)/M46*100,"-")</f>
        <v>-</v>
      </c>
      <c r="AB46" s="62"/>
      <c r="AC46" s="63" t="n">
        <v>0</v>
      </c>
      <c r="AD46" s="97" t="str">
        <f aca="false">IF(O46&gt;0,(AC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552</v>
      </c>
      <c r="F47" s="62"/>
      <c r="G47" s="63" t="n">
        <v>22</v>
      </c>
      <c r="H47" s="62"/>
      <c r="I47" s="63" t="n">
        <v>144337</v>
      </c>
      <c r="J47" s="62"/>
      <c r="K47" s="63" t="n">
        <v>7700</v>
      </c>
      <c r="L47" s="62"/>
      <c r="M47" s="63" t="n">
        <v>22</v>
      </c>
      <c r="N47" s="62"/>
      <c r="O47" s="63" t="n">
        <v>887274</v>
      </c>
      <c r="P47" s="62"/>
      <c r="Q47" s="63" t="n">
        <v>916</v>
      </c>
      <c r="R47" s="62"/>
      <c r="S47" s="63" t="n">
        <v>11</v>
      </c>
      <c r="T47" s="62"/>
      <c r="U47" s="63" t="n">
        <v>89227</v>
      </c>
      <c r="V47" s="62"/>
      <c r="W47" s="63" t="n">
        <v>10832</v>
      </c>
      <c r="X47" s="97" t="n">
        <f aca="false">IF(K47&gt;0,(W47-K47)/K47*100,"-")</f>
        <v>40.6753246753247</v>
      </c>
      <c r="Y47" s="62"/>
      <c r="Z47" s="63" t="n">
        <v>13</v>
      </c>
      <c r="AA47" s="97" t="n">
        <f aca="false">IF(M47&gt;0,(Z47-M47)/M47*100,"-")</f>
        <v>-40.9090909090909</v>
      </c>
      <c r="AB47" s="62"/>
      <c r="AC47" s="63" t="n">
        <v>1495503</v>
      </c>
      <c r="AD47" s="97" t="n">
        <f aca="false">IF(O47&gt;0,(AC47-O47)/O47*100,"-")</f>
        <v>68.5503012598138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270</v>
      </c>
      <c r="F48" s="62"/>
      <c r="G48" s="63" t="n">
        <v>0</v>
      </c>
      <c r="H48" s="62"/>
      <c r="I48" s="63" t="n">
        <v>18751</v>
      </c>
      <c r="J48" s="62"/>
      <c r="K48" s="63" t="n">
        <v>2742</v>
      </c>
      <c r="L48" s="62"/>
      <c r="M48" s="63" t="n">
        <v>6</v>
      </c>
      <c r="N48" s="62"/>
      <c r="O48" s="63" t="n">
        <v>180009</v>
      </c>
      <c r="P48" s="62"/>
      <c r="Q48" s="63" t="n">
        <v>9</v>
      </c>
      <c r="R48" s="62"/>
      <c r="S48" s="63" t="n">
        <v>0</v>
      </c>
      <c r="T48" s="62"/>
      <c r="U48" s="63" t="n">
        <v>0</v>
      </c>
      <c r="V48" s="62"/>
      <c r="W48" s="63" t="n">
        <v>4958</v>
      </c>
      <c r="X48" s="97" t="n">
        <f aca="false">IF(K48&gt;0,(W48-K48)/K48*100,"-")</f>
        <v>80.8169219547775</v>
      </c>
      <c r="Y48" s="62"/>
      <c r="Z48" s="63" t="n">
        <v>3</v>
      </c>
      <c r="AA48" s="97" t="n">
        <f aca="false">IF(M48&gt;0,(Z48-M48)/M48*100,"-")</f>
        <v>-50</v>
      </c>
      <c r="AB48" s="62"/>
      <c r="AC48" s="63" t="n">
        <v>364934</v>
      </c>
      <c r="AD48" s="97" t="n">
        <f aca="false">IF(O48&gt;0,(AC48-O48)/O48*100,"-")</f>
        <v>102.730974562383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1288</v>
      </c>
      <c r="L49" s="62"/>
      <c r="M49" s="63" t="n">
        <v>0</v>
      </c>
      <c r="N49" s="62"/>
      <c r="O49" s="63" t="n">
        <v>184344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2"/>
      <c r="W49" s="63" t="n">
        <v>1618</v>
      </c>
      <c r="X49" s="97" t="n">
        <f aca="false">IF(K49&gt;0,(W49-K49)/K49*100,"-")</f>
        <v>25.6211180124224</v>
      </c>
      <c r="Y49" s="62"/>
      <c r="Z49" s="63" t="n">
        <v>0</v>
      </c>
      <c r="AA49" s="97" t="str">
        <f aca="false">IF(M49&gt;0,(Z49-M49)/M49*100,"-")</f>
        <v>-</v>
      </c>
      <c r="AB49" s="62"/>
      <c r="AC49" s="63" t="n">
        <v>244490</v>
      </c>
      <c r="AD49" s="97" t="n">
        <f aca="false">IF(O49&gt;0,(AC49-O49)/O49*100,"-")</f>
        <v>32.6270450896151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1005</v>
      </c>
      <c r="F50" s="62"/>
      <c r="G50" s="63" t="n">
        <v>2</v>
      </c>
      <c r="H50" s="62"/>
      <c r="I50" s="63" t="n">
        <v>60222</v>
      </c>
      <c r="J50" s="62"/>
      <c r="K50" s="63" t="n">
        <v>1794</v>
      </c>
      <c r="L50" s="62"/>
      <c r="M50" s="63" t="n">
        <v>2</v>
      </c>
      <c r="N50" s="62"/>
      <c r="O50" s="63" t="n">
        <v>146541</v>
      </c>
      <c r="P50" s="62"/>
      <c r="Q50" s="63" t="n">
        <v>883</v>
      </c>
      <c r="R50" s="62"/>
      <c r="S50" s="63" t="n">
        <v>2</v>
      </c>
      <c r="T50" s="62"/>
      <c r="U50" s="63" t="n">
        <v>65110</v>
      </c>
      <c r="V50" s="62"/>
      <c r="W50" s="63" t="n">
        <v>2641</v>
      </c>
      <c r="X50" s="97" t="n">
        <f aca="false">IF(K50&gt;0,(W50-K50)/K50*100,"-")</f>
        <v>47.2129319955407</v>
      </c>
      <c r="Y50" s="62"/>
      <c r="Z50" s="63" t="n">
        <v>6</v>
      </c>
      <c r="AA50" s="97" t="n">
        <f aca="false">IF(M50&gt;0,(Z50-M50)/M50*100,"-")</f>
        <v>200</v>
      </c>
      <c r="AB50" s="62"/>
      <c r="AC50" s="63" t="n">
        <v>263765</v>
      </c>
      <c r="AD50" s="97" t="n">
        <f aca="false">IF(O50&gt;0,(AC50-O50)/O50*100,"-")</f>
        <v>79.9939948546823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1551</v>
      </c>
      <c r="F51" s="62"/>
      <c r="G51" s="63" t="n">
        <v>78</v>
      </c>
      <c r="H51" s="62"/>
      <c r="I51" s="63" t="n">
        <v>125786</v>
      </c>
      <c r="J51" s="62"/>
      <c r="K51" s="63" t="n">
        <v>8602</v>
      </c>
      <c r="L51" s="62"/>
      <c r="M51" s="63" t="n">
        <v>1854</v>
      </c>
      <c r="N51" s="62"/>
      <c r="O51" s="63" t="n">
        <v>865909</v>
      </c>
      <c r="P51" s="62"/>
      <c r="Q51" s="63" t="n">
        <v>902</v>
      </c>
      <c r="R51" s="62"/>
      <c r="S51" s="63" t="n">
        <v>11</v>
      </c>
      <c r="T51" s="62"/>
      <c r="U51" s="63" t="n">
        <v>82161</v>
      </c>
      <c r="V51" s="62"/>
      <c r="W51" s="63" t="n">
        <v>9759</v>
      </c>
      <c r="X51" s="97" t="n">
        <f aca="false">IF(K51&gt;0,(W51-K51)/K51*100,"-")</f>
        <v>13.4503603813067</v>
      </c>
      <c r="Y51" s="62"/>
      <c r="Z51" s="63" t="n">
        <v>2019</v>
      </c>
      <c r="AA51" s="97" t="n">
        <f aca="false">IF(M51&gt;0,(Z51-M51)/M51*100,"-")</f>
        <v>8.89967637540453</v>
      </c>
      <c r="AB51" s="62"/>
      <c r="AC51" s="63" t="n">
        <v>1261252</v>
      </c>
      <c r="AD51" s="97" t="n">
        <f aca="false">IF(O51&gt;0,(AC51-O51)/O51*100,"-")</f>
        <v>45.6564142421432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1187</v>
      </c>
      <c r="F52" s="62"/>
      <c r="G52" s="63" t="n">
        <v>1</v>
      </c>
      <c r="H52" s="62"/>
      <c r="I52" s="63" t="n">
        <v>74551</v>
      </c>
      <c r="J52" s="62"/>
      <c r="K52" s="63" t="n">
        <v>5356</v>
      </c>
      <c r="L52" s="62"/>
      <c r="M52" s="63" t="n">
        <v>1</v>
      </c>
      <c r="N52" s="62"/>
      <c r="O52" s="63" t="n">
        <v>608747</v>
      </c>
      <c r="P52" s="62"/>
      <c r="Q52" s="63" t="n">
        <v>883</v>
      </c>
      <c r="R52" s="62"/>
      <c r="S52" s="63" t="n">
        <v>0</v>
      </c>
      <c r="T52" s="62"/>
      <c r="U52" s="63" t="n">
        <v>80544</v>
      </c>
      <c r="V52" s="62"/>
      <c r="W52" s="63" t="n">
        <v>7352</v>
      </c>
      <c r="X52" s="97" t="n">
        <f aca="false">IF(K52&gt;0,(W52-K52)/K52*100,"-")</f>
        <v>37.2666168782674</v>
      </c>
      <c r="Y52" s="62"/>
      <c r="Z52" s="63" t="n">
        <v>0</v>
      </c>
      <c r="AA52" s="97" t="n">
        <f aca="false">IF(M52&gt;0,(Z52-M52)/M52*100,"-")</f>
        <v>-100</v>
      </c>
      <c r="AB52" s="62"/>
      <c r="AC52" s="63" t="n">
        <v>1007075</v>
      </c>
      <c r="AD52" s="97" t="n">
        <f aca="false">IF(O52&gt;0,(AC52-O52)/O52*100,"-")</f>
        <v>65.4340801679516</v>
      </c>
    </row>
    <row r="53" customFormat="false" ht="14.4" hidden="false" customHeight="false" outlineLevel="0" collapsed="false">
      <c r="B53" s="99" t="s">
        <v>54</v>
      </c>
      <c r="E53" s="0" t="n">
        <f aca="false">SUM(E11:E52)</f>
        <v>117124</v>
      </c>
      <c r="F53" s="0" t="n">
        <f aca="false">SUM(F11:F52)</f>
        <v>0</v>
      </c>
      <c r="G53" s="0" t="n">
        <f aca="false">SUM(G11:G52)</f>
        <v>37847</v>
      </c>
      <c r="H53" s="0" t="n">
        <f aca="false">SUM(H11:H52)</f>
        <v>0</v>
      </c>
      <c r="I53" s="0" t="n">
        <f aca="false">SUM(I11:I52)</f>
        <v>9424989</v>
      </c>
      <c r="J53" s="0" t="n">
        <f aca="false">SUM(J11:J52)</f>
        <v>0</v>
      </c>
      <c r="K53" s="0" t="n">
        <f aca="false">SUM(K11:K52)</f>
        <v>257310</v>
      </c>
      <c r="L53" s="0" t="n">
        <f aca="false">SUM(L11:L52)</f>
        <v>0</v>
      </c>
      <c r="M53" s="0" t="n">
        <f aca="false">SUM(M11:M52)</f>
        <v>68438</v>
      </c>
      <c r="N53" s="0" t="n">
        <f aca="false">SUM(N11:N52)</f>
        <v>0</v>
      </c>
      <c r="O53" s="0" t="n">
        <f aca="false">SUM(O11:O52)</f>
        <v>25008998</v>
      </c>
      <c r="P53" s="0" t="n">
        <f aca="false">SUM(P11:P52)</f>
        <v>0</v>
      </c>
      <c r="Q53" s="0" t="n">
        <f aca="false">SUM(Q11:Q52)</f>
        <v>89771</v>
      </c>
      <c r="R53" s="0" t="n">
        <f aca="false">SUM(R11:R52)</f>
        <v>0</v>
      </c>
      <c r="S53" s="0" t="n">
        <f aca="false">SUM(S11:S52)</f>
        <v>35360</v>
      </c>
      <c r="T53" s="0" t="n">
        <f aca="false">SUM(T11:T52)</f>
        <v>0</v>
      </c>
      <c r="U53" s="0" t="n">
        <f aca="false">SUM(U11:U52)</f>
        <v>8101933</v>
      </c>
      <c r="V53" s="0" t="n">
        <f aca="false">SUM(V11:V52)</f>
        <v>0</v>
      </c>
      <c r="W53" s="100" t="n">
        <f aca="false">SUM(W11:W52)</f>
        <v>356181</v>
      </c>
      <c r="X53" s="97" t="n">
        <f aca="false">IF(K53&gt;0,(W53-K53)/K53*100,"-")</f>
        <v>38.4248571761688</v>
      </c>
      <c r="Y53" s="62" t="n">
        <f aca="false">SUM(Y11:Y52)</f>
        <v>0</v>
      </c>
      <c r="Z53" s="100" t="n">
        <f aca="false">SUM(Z11:Z52)</f>
        <v>92192</v>
      </c>
      <c r="AA53" s="97" t="n">
        <f aca="false">IF(M53&gt;0,(Z53-M53)/M53*100,"-")</f>
        <v>34.7087875157077</v>
      </c>
      <c r="AB53" s="62" t="n">
        <f aca="false">SUM(AB11:AB52)</f>
        <v>0</v>
      </c>
      <c r="AC53" s="100" t="n">
        <f aca="false">SUM(AC11:AC52)</f>
        <v>41984078</v>
      </c>
      <c r="AD53" s="97" t="n">
        <f aca="false">IF(O53&gt;0,(AC53-O53)/O53*100,"-")</f>
        <v>67.8758901096317</v>
      </c>
    </row>
    <row r="54" customFormat="false" ht="13.2" hidden="false" customHeight="false" outlineLevel="0" collapsed="false">
      <c r="A54" s="65" t="s">
        <v>131</v>
      </c>
      <c r="X54" s="97" t="str">
        <f aca="false">IF(K54&gt;0,(W54-K54)/K54*100,"-")</f>
        <v>-</v>
      </c>
      <c r="AA54" s="97" t="str">
        <f aca="false">IF(M54&gt;0,(Z54-M54)/M54*100,"-")</f>
        <v>-</v>
      </c>
      <c r="AD54" s="97" t="str">
        <f aca="false">IF(O54&gt;0,(AC54-O54)/O54*100,"-")</f>
        <v>-</v>
      </c>
    </row>
    <row r="55" customFormat="false" ht="13.2" hidden="false" customHeight="false" outlineLevel="0" collapsed="false">
      <c r="A55" s="101" t="s">
        <v>132</v>
      </c>
    </row>
    <row r="56" customFormat="false" ht="13.2" hidden="false" customHeight="false" outlineLevel="0" collapsed="false">
      <c r="A56" s="102" t="s">
        <v>133</v>
      </c>
      <c r="B56" s="101" t="s">
        <v>134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hyperlinks>
    <hyperlink ref="A2" r:id="rId2" display="Dataset:Trasporto aereo"/>
    <hyperlink ref="D8" r:id="rId3" display="movimenti commerciali"/>
    <hyperlink ref="F8" r:id="rId4" display="merce e posta trasportate - tonnellate"/>
    <hyperlink ref="H8" r:id="rId5" display="passeggeri trasportati"/>
    <hyperlink ref="J8" r:id="rId6" display="movimenti commerciali"/>
    <hyperlink ref="L8" r:id="rId7" display="merce e posta trasportate - tonnellate"/>
    <hyperlink ref="N8" r:id="rId8" display="passeggeri trasportati"/>
    <hyperlink ref="P8" r:id="rId9" display="movimenti commerciali"/>
    <hyperlink ref="R8" r:id="rId10" display="merce e posta trasportate - tonnellate"/>
    <hyperlink ref="T8" r:id="rId11" display="passeggeri trasportati"/>
    <hyperlink ref="V8" r:id="rId12" display="movimenti commerciali"/>
    <hyperlink ref="Y8" r:id="rId13" display="merce e posta trasportate - tonnellate"/>
    <hyperlink ref="AB8" r:id="rId14" display="passeggeri trasportati"/>
    <hyperlink ref="B21" r:id="rId15" display="Comiso-Aeroporto degli Iblei"/>
    <hyperlink ref="A54" r:id="rId16" display="Dati estratti il 10 Feb 2023 14:08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1.4" zeroHeight="false" outlineLevelRow="0" outlineLevelCol="0"/>
  <cols>
    <col collapsed="false" customWidth="true" hidden="false" outlineLevel="0" max="1" min="1" style="103" width="30.32"/>
    <col collapsed="false" customWidth="true" hidden="false" outlineLevel="0" max="2" min="2" style="104" width="12.32"/>
    <col collapsed="false" customWidth="true" hidden="false" outlineLevel="0" max="3" min="3" style="105" width="12.99"/>
    <col collapsed="false" customWidth="true" hidden="false" outlineLevel="0" max="4" min="4" style="106" width="13.66"/>
    <col collapsed="false" customWidth="true" hidden="false" outlineLevel="0" max="5" min="5" style="105" width="12.88"/>
    <col collapsed="false" customWidth="true" hidden="false" outlineLevel="0" max="6" min="6" style="105" width="14.99"/>
    <col collapsed="false" customWidth="true" hidden="false" outlineLevel="0" max="7" min="7" style="104" width="12.43"/>
    <col collapsed="false" customWidth="false" hidden="false" outlineLevel="0" max="257" min="8" style="107" width="8.87"/>
  </cols>
  <sheetData>
    <row r="1" s="109" customFormat="true" ht="15.6" hidden="false" customHeight="true" outlineLevel="0" collapsed="false">
      <c r="A1" s="108" t="s">
        <v>135</v>
      </c>
      <c r="B1" s="108"/>
      <c r="C1" s="108"/>
      <c r="D1" s="108"/>
      <c r="E1" s="108"/>
      <c r="F1" s="108"/>
      <c r="G1" s="108"/>
    </row>
    <row r="2" s="109" customFormat="true" ht="18" hidden="false" customHeight="true" outlineLevel="0" collapsed="false">
      <c r="A2" s="110"/>
      <c r="B2" s="111"/>
      <c r="C2" s="111"/>
      <c r="D2" s="111"/>
      <c r="E2" s="111"/>
      <c r="F2" s="111"/>
      <c r="G2" s="111"/>
    </row>
    <row r="3" customFormat="false" ht="16.5" hidden="false" customHeight="true" outlineLevel="0" collapsed="false">
      <c r="A3" s="112" t="s">
        <v>1</v>
      </c>
      <c r="B3" s="113"/>
      <c r="C3" s="113"/>
      <c r="D3" s="114"/>
      <c r="E3" s="114"/>
      <c r="F3" s="114"/>
      <c r="G3" s="115"/>
    </row>
    <row r="4" s="119" customFormat="true" ht="14.25" hidden="false" customHeight="true" outlineLevel="0" collapsed="false">
      <c r="A4" s="116" t="s">
        <v>2</v>
      </c>
      <c r="B4" s="117" t="s">
        <v>119</v>
      </c>
      <c r="C4" s="117"/>
      <c r="D4" s="118" t="s">
        <v>120</v>
      </c>
      <c r="E4" s="118"/>
      <c r="F4" s="118" t="s">
        <v>5</v>
      </c>
      <c r="G4" s="118"/>
    </row>
    <row r="5" s="119" customFormat="true" ht="13.8" hidden="false" customHeight="false" outlineLevel="0" collapsed="false">
      <c r="A5" s="116"/>
      <c r="B5" s="120" t="s">
        <v>8</v>
      </c>
      <c r="C5" s="121" t="s">
        <v>9</v>
      </c>
      <c r="D5" s="122" t="s">
        <v>10</v>
      </c>
      <c r="E5" s="121" t="s">
        <v>9</v>
      </c>
      <c r="F5" s="122" t="s">
        <v>8</v>
      </c>
      <c r="G5" s="121" t="s">
        <v>9</v>
      </c>
    </row>
    <row r="6" s="119" customFormat="true" ht="13.65" hidden="false" customHeight="true" outlineLevel="0" collapsed="false">
      <c r="A6" s="123" t="s">
        <v>11</v>
      </c>
      <c r="B6" s="124" t="n">
        <f aca="false">'Per VII.1.3A CNIT 2021-22'!K11</f>
        <v>7672</v>
      </c>
      <c r="C6" s="125" t="n">
        <f aca="false">'Per VII.1.3A CNIT 2021-22'!M11</f>
        <v>45.7446808510638</v>
      </c>
      <c r="D6" s="124" t="n">
        <f aca="false">'Per VII.1.3A CNIT 2021-22'!N11</f>
        <v>8</v>
      </c>
      <c r="E6" s="125" t="n">
        <f aca="false">'Per VII.1.3A CNIT 2021-22'!O11</f>
        <v>60</v>
      </c>
      <c r="F6" s="124" t="n">
        <f aca="false">'Per VII.1.3A CNIT 2021-22'!Q11</f>
        <v>896578</v>
      </c>
      <c r="G6" s="125" t="n">
        <f aca="false">'Per VII.1.3A CNIT 2021-22'!R11</f>
        <v>70.5827849093507</v>
      </c>
    </row>
    <row r="7" s="119" customFormat="true" ht="13.65" hidden="false" customHeight="true" outlineLevel="0" collapsed="false">
      <c r="A7" s="123" t="s">
        <v>12</v>
      </c>
      <c r="B7" s="124" t="n">
        <f aca="false">'Per VII.1.3A CNIT 2021-22'!K12</f>
        <v>3174</v>
      </c>
      <c r="C7" s="125" t="n">
        <f aca="false">'Per VII.1.3A CNIT 2021-22'!M12</f>
        <v>30.2421009437833</v>
      </c>
      <c r="D7" s="124" t="n">
        <f aca="false">'Per VII.1.3A CNIT 2021-22'!N12</f>
        <v>6893</v>
      </c>
      <c r="E7" s="125" t="n">
        <f aca="false">'Per VII.1.3A CNIT 2021-22'!O12</f>
        <v>27.0364909694066</v>
      </c>
      <c r="F7" s="124" t="n">
        <f aca="false">'Per VII.1.3A CNIT 2021-22'!Q12</f>
        <v>238453</v>
      </c>
      <c r="G7" s="125" t="n">
        <f aca="false">'Per VII.1.3A CNIT 2021-22'!R12</f>
        <v>61.2650814261754</v>
      </c>
    </row>
    <row r="8" s="119" customFormat="true" ht="13.65" hidden="false" customHeight="true" outlineLevel="0" collapsed="false">
      <c r="A8" s="123" t="s">
        <v>13</v>
      </c>
      <c r="B8" s="124" t="n">
        <f aca="false">'Per VII.1.3A CNIT 2021-22'!K13</f>
        <v>26358</v>
      </c>
      <c r="C8" s="125" t="n">
        <f aca="false">'Per VII.1.3A CNIT 2021-22'!M13</f>
        <v>65.909233964877</v>
      </c>
      <c r="D8" s="124" t="n">
        <f aca="false">'Per VII.1.3A CNIT 2021-22'!N13</f>
        <v>2371</v>
      </c>
      <c r="E8" s="125" t="n">
        <f aca="false">'Per VII.1.3A CNIT 2021-22'!O13</f>
        <v>27.5416890801506</v>
      </c>
      <c r="F8" s="124" t="n">
        <f aca="false">'Per VII.1.3A CNIT 2021-22'!Q13</f>
        <v>3296443</v>
      </c>
      <c r="G8" s="125" t="n">
        <f aca="false">'Per VII.1.3A CNIT 2021-22'!R13</f>
        <v>93.6359545862528</v>
      </c>
    </row>
    <row r="9" s="119" customFormat="true" ht="13.65" hidden="false" customHeight="true" outlineLevel="0" collapsed="false">
      <c r="A9" s="123" t="s">
        <v>14</v>
      </c>
      <c r="B9" s="124" t="n">
        <f aca="false">'Per VII.1.3A CNIT 2021-22'!K14</f>
        <v>48078</v>
      </c>
      <c r="C9" s="125" t="n">
        <f aca="false">'Per VII.1.3A CNIT 2021-22'!M14</f>
        <v>36.0172008939938</v>
      </c>
      <c r="D9" s="124" t="n">
        <f aca="false">'Per VII.1.3A CNIT 2021-22'!N14</f>
        <v>25866</v>
      </c>
      <c r="E9" s="125" t="n">
        <f aca="false">'Per VII.1.3A CNIT 2021-22'!O14</f>
        <v>-49.1337436825235</v>
      </c>
      <c r="F9" s="124" t="n">
        <f aca="false">'Per VII.1.3A CNIT 2021-22'!Q14</f>
        <v>6397732</v>
      </c>
      <c r="G9" s="125" t="n">
        <f aca="false">'Per VII.1.3A CNIT 2021-22'!R14</f>
        <v>68.5527201143614</v>
      </c>
    </row>
    <row r="10" s="119" customFormat="true" ht="13.65" hidden="false" customHeight="true" outlineLevel="0" collapsed="false">
      <c r="A10" s="123" t="s">
        <v>15</v>
      </c>
      <c r="B10" s="124" t="n">
        <f aca="false">'Per VII.1.3A CNIT 2021-22'!K15</f>
        <v>36941</v>
      </c>
      <c r="C10" s="125" t="n">
        <f aca="false">'Per VII.1.3A CNIT 2021-22'!M15</f>
        <v>41.9061155500922</v>
      </c>
      <c r="D10" s="124" t="n">
        <f aca="false">'Per VII.1.3A CNIT 2021-22'!N15</f>
        <v>37879</v>
      </c>
      <c r="E10" s="125" t="n">
        <f aca="false">'Per VII.1.3A CNIT 2021-22'!O15</f>
        <v>26.3096468705192</v>
      </c>
      <c r="F10" s="124" t="n">
        <f aca="false">'Per VII.1.3A CNIT 2021-22'!Q15</f>
        <v>4109693</v>
      </c>
      <c r="G10" s="125" t="n">
        <f aca="false">'Per VII.1.3A CNIT 2021-22'!R15</f>
        <v>64.3639201043689</v>
      </c>
    </row>
    <row r="11" s="119" customFormat="true" ht="13.65" hidden="false" customHeight="true" outlineLevel="0" collapsed="false">
      <c r="A11" s="123" t="s">
        <v>16</v>
      </c>
      <c r="B11" s="124" t="n">
        <f aca="false">'Per VII.1.3A CNIT 2021-22'!K16</f>
        <v>358</v>
      </c>
      <c r="C11" s="125" t="str">
        <f aca="false">'Per VII.1.3A CNIT 2021-22'!M16</f>
        <v>-</v>
      </c>
      <c r="D11" s="124" t="n">
        <f aca="false">'Per VII.1.3A CNIT 2021-22'!N16</f>
        <v>4</v>
      </c>
      <c r="E11" s="125" t="str">
        <f aca="false">'Per VII.1.3A CNIT 2021-22'!O16</f>
        <v>-</v>
      </c>
      <c r="F11" s="124" t="n">
        <f aca="false">'Per VII.1.3A CNIT 2021-22'!Q16</f>
        <v>8427</v>
      </c>
      <c r="G11" s="125" t="str">
        <f aca="false">'Per VII.1.3A CNIT 2021-22'!R16</f>
        <v>-</v>
      </c>
    </row>
    <row r="12" s="119" customFormat="true" ht="13.65" hidden="false" customHeight="true" outlineLevel="0" collapsed="false">
      <c r="A12" s="123" t="s">
        <v>17</v>
      </c>
      <c r="B12" s="124" t="n">
        <f aca="false">'Per VII.1.3A CNIT 2021-22'!K17</f>
        <v>6</v>
      </c>
      <c r="C12" s="125" t="str">
        <f aca="false">'Per VII.1.3A CNIT 2021-22'!M17</f>
        <v>-</v>
      </c>
      <c r="D12" s="124" t="n">
        <f aca="false">'Per VII.1.3A CNIT 2021-22'!N17</f>
        <v>36</v>
      </c>
      <c r="E12" s="125" t="str">
        <f aca="false">'Per VII.1.3A CNIT 2021-22'!O17</f>
        <v>-</v>
      </c>
      <c r="F12" s="124" t="n">
        <f aca="false">'Per VII.1.3A CNIT 2021-22'!Q17</f>
        <v>0</v>
      </c>
      <c r="G12" s="125" t="str">
        <f aca="false">'Per VII.1.3A CNIT 2021-22'!R17</f>
        <v>-</v>
      </c>
    </row>
    <row r="13" s="119" customFormat="true" ht="13.65" hidden="false" customHeight="true" outlineLevel="0" collapsed="false">
      <c r="A13" s="123" t="s">
        <v>18</v>
      </c>
      <c r="B13" s="124" t="n">
        <f aca="false">'Per VII.1.3A CNIT 2021-22'!K18</f>
        <v>13683</v>
      </c>
      <c r="C13" s="125" t="n">
        <f aca="false">'Per VII.1.3A CNIT 2021-22'!M18</f>
        <v>63.9271594584881</v>
      </c>
      <c r="D13" s="124" t="n">
        <f aca="false">'Per VII.1.3A CNIT 2021-22'!N18</f>
        <v>16</v>
      </c>
      <c r="E13" s="125" t="n">
        <f aca="false">'Per VII.1.3A CNIT 2021-22'!O18</f>
        <v>-60.9756097560976</v>
      </c>
      <c r="F13" s="124" t="n">
        <f aca="false">'Per VII.1.3A CNIT 2021-22'!Q18</f>
        <v>1857529</v>
      </c>
      <c r="G13" s="125" t="n">
        <f aca="false">'Per VII.1.3A CNIT 2021-22'!R18</f>
        <v>82.9403746796747</v>
      </c>
    </row>
    <row r="14" s="119" customFormat="true" ht="13.65" hidden="false" customHeight="true" outlineLevel="0" collapsed="false">
      <c r="A14" s="123" t="s">
        <v>19</v>
      </c>
      <c r="B14" s="124" t="n">
        <f aca="false">'Per VII.1.3A CNIT 2021-22'!K19</f>
        <v>22583</v>
      </c>
      <c r="C14" s="125" t="n">
        <f aca="false">'Per VII.1.3A CNIT 2021-22'!M19</f>
        <v>27.2640180332488</v>
      </c>
      <c r="D14" s="124" t="n">
        <f aca="false">'Per VII.1.3A CNIT 2021-22'!N19</f>
        <v>4825</v>
      </c>
      <c r="E14" s="125" t="n">
        <f aca="false">'Per VII.1.3A CNIT 2021-22'!O19</f>
        <v>56.1994172871479</v>
      </c>
      <c r="F14" s="124" t="n">
        <f aca="false">'Per VII.1.3A CNIT 2021-22'!Q19</f>
        <v>2733229</v>
      </c>
      <c r="G14" s="125" t="n">
        <f aca="false">'Per VII.1.3A CNIT 2021-22'!R19</f>
        <v>55.1801000041446</v>
      </c>
    </row>
    <row r="15" s="119" customFormat="true" ht="13.65" hidden="false" customHeight="true" outlineLevel="0" collapsed="false">
      <c r="A15" s="123" t="s">
        <v>20</v>
      </c>
      <c r="B15" s="124" t="n">
        <f aca="false">'Per VII.1.3A CNIT 2021-22'!K20</f>
        <v>47148</v>
      </c>
      <c r="C15" s="125" t="n">
        <f aca="false">'Per VII.1.3A CNIT 2021-22'!M20</f>
        <v>47.7299075669748</v>
      </c>
      <c r="D15" s="124" t="n">
        <f aca="false">'Per VII.1.3A CNIT 2021-22'!N20</f>
        <v>7838</v>
      </c>
      <c r="E15" s="125" t="n">
        <f aca="false">'Per VII.1.3A CNIT 2021-22'!O20</f>
        <v>59.7309965355614</v>
      </c>
      <c r="F15" s="124" t="n">
        <f aca="false">'Per VII.1.3A CNIT 2021-22'!Q20</f>
        <v>6092774</v>
      </c>
      <c r="G15" s="125" t="n">
        <f aca="false">'Per VII.1.3A CNIT 2021-22'!R20</f>
        <v>67.6947814244649</v>
      </c>
    </row>
    <row r="16" s="119" customFormat="true" ht="13.65" hidden="false" customHeight="true" outlineLevel="0" collapsed="false">
      <c r="A16" s="123" t="s">
        <v>21</v>
      </c>
      <c r="B16" s="124" t="n">
        <f aca="false">'Per VII.1.3A CNIT 2021-22'!K21</f>
        <v>1781</v>
      </c>
      <c r="C16" s="125" t="n">
        <f aca="false">'Per VII.1.3A CNIT 2021-22'!M21</f>
        <v>150.140449438202</v>
      </c>
      <c r="D16" s="124" t="n">
        <f aca="false">'Per VII.1.3A CNIT 2021-22'!N21</f>
        <v>0</v>
      </c>
      <c r="E16" s="125" t="str">
        <f aca="false">'Per VII.1.3A CNIT 2021-22'!O21</f>
        <v>-</v>
      </c>
      <c r="F16" s="124" t="n">
        <f aca="false">'Per VII.1.3A CNIT 2021-22'!Q21</f>
        <v>193294</v>
      </c>
      <c r="G16" s="125" t="n">
        <f aca="false">'Per VII.1.3A CNIT 2021-22'!R21</f>
        <v>122.999803874064</v>
      </c>
    </row>
    <row r="17" s="119" customFormat="true" ht="13.65" hidden="false" customHeight="true" outlineLevel="0" collapsed="false">
      <c r="A17" s="123" t="s">
        <v>22</v>
      </c>
      <c r="B17" s="124" t="n">
        <f aca="false">'Per VII.1.3A CNIT 2021-22'!K22</f>
        <v>554</v>
      </c>
      <c r="C17" s="125" t="n">
        <f aca="false">'Per VII.1.3A CNIT 2021-22'!M22</f>
        <v>28.2407407407407</v>
      </c>
      <c r="D17" s="124" t="n">
        <f aca="false">'Per VII.1.3A CNIT 2021-22'!N22</f>
        <v>0</v>
      </c>
      <c r="E17" s="125" t="str">
        <f aca="false">'Per VII.1.3A CNIT 2021-22'!O22</f>
        <v>-</v>
      </c>
      <c r="F17" s="124" t="n">
        <f aca="false">'Per VII.1.3A CNIT 2021-22'!Q22</f>
        <v>89946</v>
      </c>
      <c r="G17" s="125" t="n">
        <f aca="false">'Per VII.1.3A CNIT 2021-22'!R22</f>
        <v>72.3334546778304</v>
      </c>
    </row>
    <row r="18" s="119" customFormat="true" ht="13.65" hidden="false" customHeight="true" outlineLevel="0" collapsed="false">
      <c r="A18" s="123" t="s">
        <v>23</v>
      </c>
      <c r="B18" s="124" t="n">
        <f aca="false">'Per VII.1.3A CNIT 2021-22'!K23</f>
        <v>739</v>
      </c>
      <c r="C18" s="125" t="n">
        <f aca="false">'Per VII.1.3A CNIT 2021-22'!M23</f>
        <v>53.0020703933747</v>
      </c>
      <c r="D18" s="124" t="n">
        <f aca="false">'Per VII.1.3A CNIT 2021-22'!N23</f>
        <v>0</v>
      </c>
      <c r="E18" s="125" t="str">
        <f aca="false">'Per VII.1.3A CNIT 2021-22'!O23</f>
        <v>-</v>
      </c>
      <c r="F18" s="124" t="n">
        <f aca="false">'Per VII.1.3A CNIT 2021-22'!Q23</f>
        <v>79066</v>
      </c>
      <c r="G18" s="125" t="n">
        <f aca="false">'Per VII.1.3A CNIT 2021-22'!R23</f>
        <v>52.9855655740877</v>
      </c>
    </row>
    <row r="19" s="119" customFormat="true" ht="13.65" hidden="false" customHeight="true" outlineLevel="0" collapsed="false">
      <c r="A19" s="123" t="s">
        <v>24</v>
      </c>
      <c r="B19" s="124" t="n">
        <f aca="false">'Per VII.1.3A CNIT 2021-22'!K24</f>
        <v>10266</v>
      </c>
      <c r="C19" s="125" t="n">
        <f aca="false">'Per VII.1.3A CNIT 2021-22'!M24</f>
        <v>4.76579242779876</v>
      </c>
      <c r="D19" s="124" t="n">
        <f aca="false">'Per VII.1.3A CNIT 2021-22'!N24</f>
        <v>3</v>
      </c>
      <c r="E19" s="125" t="n">
        <f aca="false">'Per VII.1.3A CNIT 2021-22'!O24</f>
        <v>-25</v>
      </c>
      <c r="F19" s="124" t="n">
        <f aca="false">'Per VII.1.3A CNIT 2021-22'!Q24</f>
        <v>825617</v>
      </c>
      <c r="G19" s="125" t="n">
        <f aca="false">'Per VII.1.3A CNIT 2021-22'!R24</f>
        <v>24.5052916675464</v>
      </c>
    </row>
    <row r="20" s="119" customFormat="true" ht="13.65" hidden="false" customHeight="true" outlineLevel="0" collapsed="false">
      <c r="A20" s="123" t="s">
        <v>25</v>
      </c>
      <c r="B20" s="124" t="n">
        <f aca="false">'Per VII.1.3A CNIT 2021-22'!K25</f>
        <v>0</v>
      </c>
      <c r="C20" s="125" t="str">
        <f aca="false">'Per VII.1.3A CNIT 2021-22'!M25</f>
        <v>-</v>
      </c>
      <c r="D20" s="124" t="n">
        <f aca="false">'Per VII.1.3A CNIT 2021-22'!N25</f>
        <v>0</v>
      </c>
      <c r="E20" s="125" t="str">
        <f aca="false">'Per VII.1.3A CNIT 2021-22'!O25</f>
        <v>-</v>
      </c>
      <c r="F20" s="124" t="n">
        <f aca="false">'Per VII.1.3A CNIT 2021-22'!Q25</f>
        <v>0</v>
      </c>
      <c r="G20" s="125" t="str">
        <f aca="false">'Per VII.1.3A CNIT 2021-22'!R25</f>
        <v>-</v>
      </c>
    </row>
    <row r="21" s="119" customFormat="true" ht="13.65" hidden="false" customHeight="true" outlineLevel="0" collapsed="false">
      <c r="A21" s="123" t="s">
        <v>27</v>
      </c>
      <c r="B21" s="124" t="n">
        <f aca="false">'Per VII.1.3A CNIT 2021-22'!K26</f>
        <v>0</v>
      </c>
      <c r="C21" s="125" t="str">
        <f aca="false">'Per VII.1.3A CNIT 2021-22'!M26</f>
        <v>-</v>
      </c>
      <c r="D21" s="124" t="n">
        <f aca="false">'Per VII.1.3A CNIT 2021-22'!N26</f>
        <v>0</v>
      </c>
      <c r="E21" s="125" t="str">
        <f aca="false">'Per VII.1.3A CNIT 2021-22'!O26</f>
        <v>-</v>
      </c>
      <c r="F21" s="124" t="n">
        <f aca="false">'Per VII.1.3A CNIT 2021-22'!Q26</f>
        <v>0</v>
      </c>
      <c r="G21" s="125" t="str">
        <f aca="false">'Per VII.1.3A CNIT 2021-22'!R26</f>
        <v>-</v>
      </c>
    </row>
    <row r="22" s="119" customFormat="true" ht="13.65" hidden="false" customHeight="true" outlineLevel="0" collapsed="false">
      <c r="A22" s="123" t="s">
        <v>28</v>
      </c>
      <c r="B22" s="124" t="n">
        <f aca="false">'Per VII.1.3A CNIT 2021-22'!K27</f>
        <v>5120</v>
      </c>
      <c r="C22" s="125" t="n">
        <f aca="false">'Per VII.1.3A CNIT 2021-22'!M27</f>
        <v>18.7108741015534</v>
      </c>
      <c r="D22" s="124" t="n">
        <f aca="false">'Per VII.1.3A CNIT 2021-22'!N27</f>
        <v>22</v>
      </c>
      <c r="E22" s="125" t="n">
        <f aca="false">'Per VII.1.3A CNIT 2021-22'!O27</f>
        <v>-12</v>
      </c>
      <c r="F22" s="124" t="n">
        <f aca="false">'Per VII.1.3A CNIT 2021-22'!Q27</f>
        <v>571394</v>
      </c>
      <c r="G22" s="125" t="n">
        <f aca="false">'Per VII.1.3A CNIT 2021-22'!R27</f>
        <v>46.3323063842429</v>
      </c>
    </row>
    <row r="23" s="119" customFormat="true" ht="13.65" hidden="false" customHeight="true" outlineLevel="0" collapsed="false">
      <c r="A23" s="123" t="s">
        <v>29</v>
      </c>
      <c r="B23" s="124" t="n">
        <f aca="false">'Per VII.1.3A CNIT 2021-22'!K28</f>
        <v>0</v>
      </c>
      <c r="C23" s="125" t="str">
        <f aca="false">'Per VII.1.3A CNIT 2021-22'!M28</f>
        <v>-</v>
      </c>
      <c r="D23" s="124" t="n">
        <f aca="false">'Per VII.1.3A CNIT 2021-22'!N28</f>
        <v>0</v>
      </c>
      <c r="E23" s="125" t="str">
        <f aca="false">'Per VII.1.3A CNIT 2021-22'!O28</f>
        <v>-</v>
      </c>
      <c r="F23" s="124" t="n">
        <f aca="false">'Per VII.1.3A CNIT 2021-22'!Q28</f>
        <v>0</v>
      </c>
      <c r="G23" s="125" t="str">
        <f aca="false">'Per VII.1.3A CNIT 2021-22'!R28</f>
        <v>-</v>
      </c>
    </row>
    <row r="24" s="119" customFormat="true" ht="13.65" hidden="false" customHeight="true" outlineLevel="0" collapsed="false">
      <c r="A24" s="123" t="s">
        <v>30</v>
      </c>
      <c r="B24" s="124" t="n">
        <f aca="false">'Per VII.1.3A CNIT 2021-22'!K29</f>
        <v>13790</v>
      </c>
      <c r="C24" s="125" t="n">
        <f aca="false">'Per VII.1.3A CNIT 2021-22'!M29</f>
        <v>51.5051637002857</v>
      </c>
      <c r="D24" s="124" t="n">
        <f aca="false">'Per VII.1.3A CNIT 2021-22'!N29</f>
        <v>1596</v>
      </c>
      <c r="E24" s="125" t="n">
        <f aca="false">'Per VII.1.3A CNIT 2021-22'!O29</f>
        <v>-5.16934046345811</v>
      </c>
      <c r="F24" s="124" t="n">
        <f aca="false">'Per VII.1.3A CNIT 2021-22'!Q29</f>
        <v>1688141</v>
      </c>
      <c r="G24" s="125" t="n">
        <f aca="false">'Per VII.1.3A CNIT 2021-22'!R29</f>
        <v>76.0359759117808</v>
      </c>
    </row>
    <row r="25" s="119" customFormat="true" ht="13.65" hidden="false" customHeight="true" outlineLevel="0" collapsed="false">
      <c r="A25" s="123" t="s">
        <v>31</v>
      </c>
      <c r="B25" s="124" t="n">
        <f aca="false">'Per VII.1.3A CNIT 2021-22'!K30</f>
        <v>4145</v>
      </c>
      <c r="C25" s="125" t="n">
        <f aca="false">'Per VII.1.3A CNIT 2021-22'!M30</f>
        <v>33.4513844172569</v>
      </c>
      <c r="D25" s="124" t="n">
        <f aca="false">'Per VII.1.3A CNIT 2021-22'!N30</f>
        <v>15</v>
      </c>
      <c r="E25" s="125" t="n">
        <f aca="false">'Per VII.1.3A CNIT 2021-22'!O30</f>
        <v>36.3636363636364</v>
      </c>
      <c r="F25" s="124" t="n">
        <f aca="false">'Per VII.1.3A CNIT 2021-22'!Q30</f>
        <v>278896</v>
      </c>
      <c r="G25" s="125" t="n">
        <f aca="false">'Per VII.1.3A CNIT 2021-22'!R30</f>
        <v>63.7886280083158</v>
      </c>
    </row>
    <row r="26" s="119" customFormat="true" ht="13.65" hidden="false" customHeight="true" outlineLevel="0" collapsed="false">
      <c r="A26" s="123" t="s">
        <v>32</v>
      </c>
      <c r="B26" s="124" t="n">
        <f aca="false">'Per VII.1.3A CNIT 2021-22'!K31</f>
        <v>602</v>
      </c>
      <c r="C26" s="125" t="n">
        <f aca="false">'Per VII.1.3A CNIT 2021-22'!M31</f>
        <v>27.2727272727273</v>
      </c>
      <c r="D26" s="124" t="n">
        <f aca="false">'Per VII.1.3A CNIT 2021-22'!N31</f>
        <v>0</v>
      </c>
      <c r="E26" s="125" t="str">
        <f aca="false">'Per VII.1.3A CNIT 2021-22'!O31</f>
        <v>-</v>
      </c>
      <c r="F26" s="124" t="n">
        <f aca="false">'Per VII.1.3A CNIT 2021-22'!Q31</f>
        <v>3106</v>
      </c>
      <c r="G26" s="125" t="n">
        <f aca="false">'Per VII.1.3A CNIT 2021-22'!R31</f>
        <v>79.9536500579374</v>
      </c>
    </row>
    <row r="27" s="119" customFormat="true" ht="13.65" hidden="false" customHeight="true" outlineLevel="0" collapsed="false">
      <c r="A27" s="123" t="s">
        <v>33</v>
      </c>
      <c r="B27" s="124" t="n">
        <f aca="false">'Per VII.1.3A CNIT 2021-22'!K32</f>
        <v>45179</v>
      </c>
      <c r="C27" s="125" t="n">
        <f aca="false">'Per VII.1.3A CNIT 2021-22'!M32</f>
        <v>59.7447139523372</v>
      </c>
      <c r="D27" s="124" t="n">
        <f aca="false">'Per VII.1.3A CNIT 2021-22'!N32</f>
        <v>1837</v>
      </c>
      <c r="E27" s="125" t="n">
        <f aca="false">'Per VII.1.3A CNIT 2021-22'!O32</f>
        <v>52.3217247097844</v>
      </c>
      <c r="F27" s="124" t="n">
        <f aca="false">'Per VII.1.3A CNIT 2021-22'!Q32</f>
        <v>4306189</v>
      </c>
      <c r="G27" s="125" t="n">
        <f aca="false">'Per VII.1.3A CNIT 2021-22'!R32</f>
        <v>91.4186764152847</v>
      </c>
    </row>
    <row r="28" s="119" customFormat="true" ht="13.65" hidden="false" customHeight="true" outlineLevel="0" collapsed="false">
      <c r="A28" s="123" t="s">
        <v>34</v>
      </c>
      <c r="B28" s="124" t="n">
        <f aca="false">'Per VII.1.3A CNIT 2021-22'!K33</f>
        <v>112460</v>
      </c>
      <c r="C28" s="125" t="n">
        <f aca="false">'Per VII.1.3A CNIT 2021-22'!M33</f>
        <v>27.7054802298381</v>
      </c>
      <c r="D28" s="124" t="n">
        <f aca="false">'Per VII.1.3A CNIT 2021-22'!N33</f>
        <v>746432</v>
      </c>
      <c r="E28" s="125" t="n">
        <f aca="false">'Per VII.1.3A CNIT 2021-22'!O33</f>
        <v>44.6865259664739</v>
      </c>
      <c r="F28" s="124" t="n">
        <f aca="false">'Per VII.1.3A CNIT 2021-22'!Q33</f>
        <v>9503444</v>
      </c>
      <c r="G28" s="125" t="n">
        <f aca="false">'Per VII.1.3A CNIT 2021-22'!R33</f>
        <v>33.9817957938195</v>
      </c>
    </row>
    <row r="29" s="119" customFormat="true" ht="13.65" hidden="false" customHeight="true" outlineLevel="0" collapsed="false">
      <c r="A29" s="123" t="s">
        <v>35</v>
      </c>
      <c r="B29" s="124" t="n">
        <f aca="false">'Per VII.1.3A CNIT 2021-22'!K34</f>
        <v>35901</v>
      </c>
      <c r="C29" s="125" t="n">
        <f aca="false">'Per VII.1.3A CNIT 2021-22'!M34</f>
        <v>45.3422938342577</v>
      </c>
      <c r="D29" s="124" t="n">
        <f aca="false">'Per VII.1.3A CNIT 2021-22'!N34</f>
        <v>5615</v>
      </c>
      <c r="E29" s="125" t="n">
        <f aca="false">'Per VII.1.3A CNIT 2021-22'!O34</f>
        <v>245.964263709181</v>
      </c>
      <c r="F29" s="124" t="n">
        <f aca="false">'Per VII.1.3A CNIT 2021-22'!Q34</f>
        <v>4588824</v>
      </c>
      <c r="G29" s="125" t="n">
        <f aca="false">'Per VII.1.3A CNIT 2021-22'!R34</f>
        <v>67.4042732956778</v>
      </c>
    </row>
    <row r="30" s="119" customFormat="true" ht="13.65" hidden="false" customHeight="true" outlineLevel="0" collapsed="false">
      <c r="A30" s="123" t="s">
        <v>36</v>
      </c>
      <c r="B30" s="124" t="n">
        <f aca="false">'Per VII.1.3A CNIT 2021-22'!K35</f>
        <v>16971</v>
      </c>
      <c r="C30" s="125" t="n">
        <f aca="false">'Per VII.1.3A CNIT 2021-22'!M35</f>
        <v>84.2470958636413</v>
      </c>
      <c r="D30" s="124" t="n">
        <f aca="false">'Per VII.1.3A CNIT 2021-22'!N35</f>
        <v>151</v>
      </c>
      <c r="E30" s="125" t="n">
        <f aca="false">'Per VII.1.3A CNIT 2021-22'!O35</f>
        <v>3675</v>
      </c>
      <c r="F30" s="124" t="n">
        <f aca="false">'Per VII.1.3A CNIT 2021-22'!Q35</f>
        <v>1992160</v>
      </c>
      <c r="G30" s="125" t="n">
        <f aca="false">'Per VII.1.3A CNIT 2021-22'!R35</f>
        <v>101.586455125825</v>
      </c>
    </row>
    <row r="31" s="119" customFormat="true" ht="13.65" hidden="false" customHeight="true" outlineLevel="0" collapsed="false">
      <c r="A31" s="123" t="s">
        <v>37</v>
      </c>
      <c r="B31" s="124" t="n">
        <f aca="false">'Per VII.1.3A CNIT 2021-22'!K36</f>
        <v>38362</v>
      </c>
      <c r="C31" s="125" t="n">
        <f aca="false">'Per VII.1.3A CNIT 2021-22'!M36</f>
        <v>47.2742628992629</v>
      </c>
      <c r="D31" s="124" t="n">
        <f aca="false">'Per VII.1.3A CNIT 2021-22'!N36</f>
        <v>3059</v>
      </c>
      <c r="E31" s="125" t="n">
        <f aca="false">'Per VII.1.3A CNIT 2021-22'!O36</f>
        <v>26.9294605809129</v>
      </c>
      <c r="F31" s="124" t="n">
        <f aca="false">'Per VII.1.3A CNIT 2021-22'!Q36</f>
        <v>4562060</v>
      </c>
      <c r="G31" s="125" t="n">
        <f aca="false">'Per VII.1.3A CNIT 2021-22'!R36</f>
        <v>69.2386623273089</v>
      </c>
    </row>
    <row r="32" s="119" customFormat="true" ht="13.65" hidden="false" customHeight="true" outlineLevel="0" collapsed="false">
      <c r="A32" s="123" t="s">
        <v>38</v>
      </c>
      <c r="B32" s="124" t="n">
        <f aca="false">'Per VII.1.3A CNIT 2021-22'!K37</f>
        <v>3228</v>
      </c>
      <c r="C32" s="125" t="n">
        <f aca="false">'Per VII.1.3A CNIT 2021-22'!M37</f>
        <v>16.2824207492795</v>
      </c>
      <c r="D32" s="124" t="n">
        <f aca="false">'Per VII.1.3A CNIT 2021-22'!N37</f>
        <v>13</v>
      </c>
      <c r="E32" s="125" t="n">
        <f aca="false">'Per VII.1.3A CNIT 2021-22'!O37</f>
        <v>-38.0952380952381</v>
      </c>
      <c r="F32" s="124" t="n">
        <f aca="false">'Per VII.1.3A CNIT 2021-22'!Q37</f>
        <v>155517</v>
      </c>
      <c r="G32" s="125" t="n">
        <f aca="false">'Per VII.1.3A CNIT 2021-22'!R37</f>
        <v>45.8610016882386</v>
      </c>
    </row>
    <row r="33" s="119" customFormat="true" ht="13.65" hidden="false" customHeight="true" outlineLevel="0" collapsed="false">
      <c r="A33" s="123" t="s">
        <v>39</v>
      </c>
      <c r="B33" s="124" t="n">
        <f aca="false">'Per VII.1.3A CNIT 2021-22'!K38</f>
        <v>1293</v>
      </c>
      <c r="C33" s="125" t="n">
        <f aca="false">'Per VII.1.3A CNIT 2021-22'!M38</f>
        <v>482.432432432432</v>
      </c>
      <c r="D33" s="124" t="n">
        <f aca="false">'Per VII.1.3A CNIT 2021-22'!N38</f>
        <v>0</v>
      </c>
      <c r="E33" s="125" t="str">
        <f aca="false">'Per VII.1.3A CNIT 2021-22'!O38</f>
        <v>-</v>
      </c>
      <c r="F33" s="124" t="n">
        <f aca="false">'Per VII.1.3A CNIT 2021-22'!Q38</f>
        <v>90665</v>
      </c>
      <c r="G33" s="125" t="n">
        <f aca="false">'Per VII.1.3A CNIT 2021-22'!R38</f>
        <v>281.683084954113</v>
      </c>
    </row>
    <row r="34" s="119" customFormat="true" ht="13.65" hidden="false" customHeight="true" outlineLevel="0" collapsed="false">
      <c r="A34" s="123" t="s">
        <v>40</v>
      </c>
      <c r="B34" s="124" t="n">
        <f aca="false">'Per VII.1.3A CNIT 2021-22'!K39</f>
        <v>1388</v>
      </c>
      <c r="C34" s="125" t="n">
        <f aca="false">'Per VII.1.3A CNIT 2021-22'!M39</f>
        <v>67.8355501813785</v>
      </c>
      <c r="D34" s="124" t="n">
        <f aca="false">'Per VII.1.3A CNIT 2021-22'!N39</f>
        <v>0</v>
      </c>
      <c r="E34" s="125" t="str">
        <f aca="false">'Per VII.1.3A CNIT 2021-22'!O39</f>
        <v>-</v>
      </c>
      <c r="F34" s="124" t="n">
        <f aca="false">'Per VII.1.3A CNIT 2021-22'!Q39</f>
        <v>142505</v>
      </c>
      <c r="G34" s="125" t="n">
        <f aca="false">'Per VII.1.3A CNIT 2021-22'!R39</f>
        <v>87.4843768501099</v>
      </c>
    </row>
    <row r="35" s="119" customFormat="true" ht="13.65" hidden="false" customHeight="true" outlineLevel="0" collapsed="false">
      <c r="A35" s="123" t="s">
        <v>41</v>
      </c>
      <c r="B35" s="124" t="n">
        <f aca="false">'Per VII.1.3A CNIT 2021-22'!K40</f>
        <v>3374</v>
      </c>
      <c r="C35" s="125" t="n">
        <f aca="false">'Per VII.1.3A CNIT 2021-22'!M40</f>
        <v>104.857316332726</v>
      </c>
      <c r="D35" s="124" t="n">
        <f aca="false">'Per VII.1.3A CNIT 2021-22'!N40</f>
        <v>0</v>
      </c>
      <c r="E35" s="125" t="n">
        <f aca="false">'Per VII.1.3A CNIT 2021-22'!O40</f>
        <v>-100</v>
      </c>
      <c r="F35" s="124" t="n">
        <f aca="false">'Per VII.1.3A CNIT 2021-22'!Q40</f>
        <v>377022</v>
      </c>
      <c r="G35" s="125" t="n">
        <f aca="false">'Per VII.1.3A CNIT 2021-22'!R40</f>
        <v>123.319867792876</v>
      </c>
    </row>
    <row r="36" s="119" customFormat="true" ht="13.65" hidden="false" customHeight="true" outlineLevel="0" collapsed="false">
      <c r="A36" s="123" t="s">
        <v>42</v>
      </c>
      <c r="B36" s="124" t="n">
        <f aca="false">'Per VII.1.3A CNIT 2021-22'!K41</f>
        <v>17291</v>
      </c>
      <c r="C36" s="125" t="n">
        <f aca="false">'Per VII.1.3A CNIT 2021-22'!M41</f>
        <v>34.0803349875931</v>
      </c>
      <c r="D36" s="124" t="n">
        <f aca="false">'Per VII.1.3A CNIT 2021-22'!N41</f>
        <v>14670</v>
      </c>
      <c r="E36" s="125" t="n">
        <f aca="false">'Per VII.1.3A CNIT 2021-22'!O41</f>
        <v>20.0589246255831</v>
      </c>
      <c r="F36" s="124" t="n">
        <f aca="false">'Per VII.1.3A CNIT 2021-22'!Q41</f>
        <v>1980171</v>
      </c>
      <c r="G36" s="125" t="n">
        <f aca="false">'Per VII.1.3A CNIT 2021-22'!R41</f>
        <v>51.6992293884981</v>
      </c>
    </row>
    <row r="37" s="119" customFormat="true" ht="13.65" hidden="false" customHeight="true" outlineLevel="0" collapsed="false">
      <c r="A37" s="123" t="s">
        <v>43</v>
      </c>
      <c r="B37" s="124" t="n">
        <f aca="false">'Per VII.1.3A CNIT 2021-22'!K42</f>
        <v>1343</v>
      </c>
      <c r="C37" s="125" t="n">
        <f aca="false">'Per VII.1.3A CNIT 2021-22'!M42</f>
        <v>12.6677852348993</v>
      </c>
      <c r="D37" s="124" t="n">
        <f aca="false">'Per VII.1.3A CNIT 2021-22'!N42</f>
        <v>3</v>
      </c>
      <c r="E37" s="125" t="n">
        <f aca="false">'Per VII.1.3A CNIT 2021-22'!O42</f>
        <v>-40</v>
      </c>
      <c r="F37" s="124" t="n">
        <f aca="false">'Per VII.1.3A CNIT 2021-22'!Q42</f>
        <v>142893</v>
      </c>
      <c r="G37" s="125" t="n">
        <f aca="false">'Per VII.1.3A CNIT 2021-22'!R42</f>
        <v>30.3292593943816</v>
      </c>
    </row>
    <row r="38" s="119" customFormat="true" ht="13.65" hidden="false" customHeight="true" outlineLevel="0" collapsed="false">
      <c r="A38" s="123" t="s">
        <v>44</v>
      </c>
      <c r="B38" s="124" t="n">
        <f aca="false">'Per VII.1.3A CNIT 2021-22'!K43</f>
        <v>541</v>
      </c>
      <c r="C38" s="125" t="n">
        <f aca="false">'Per VII.1.3A CNIT 2021-22'!M43</f>
        <v>-25.5845942228336</v>
      </c>
      <c r="D38" s="124" t="n">
        <f aca="false">'Per VII.1.3A CNIT 2021-22'!N43</f>
        <v>0</v>
      </c>
      <c r="E38" s="125" t="n">
        <f aca="false">'Per VII.1.3A CNIT 2021-22'!O43</f>
        <v>-100</v>
      </c>
      <c r="F38" s="124" t="n">
        <f aca="false">'Per VII.1.3A CNIT 2021-22'!Q43</f>
        <v>60578</v>
      </c>
      <c r="G38" s="125" t="n">
        <f aca="false">'Per VII.1.3A CNIT 2021-22'!R43</f>
        <v>87.9553211293826</v>
      </c>
      <c r="H38" s="126"/>
    </row>
    <row r="39" s="119" customFormat="true" ht="13.65" hidden="false" customHeight="true" outlineLevel="0" collapsed="false">
      <c r="A39" s="123" t="s">
        <v>45</v>
      </c>
      <c r="B39" s="124" t="n">
        <f aca="false">'Per VII.1.3A CNIT 2021-22'!K44</f>
        <v>18475</v>
      </c>
      <c r="C39" s="125" t="n">
        <f aca="false">'Per VII.1.3A CNIT 2021-22'!M44</f>
        <v>22.8881202607423</v>
      </c>
      <c r="D39" s="124" t="n">
        <f aca="false">'Per VII.1.3A CNIT 2021-22'!N44</f>
        <v>16266</v>
      </c>
      <c r="E39" s="125" t="n">
        <f aca="false">'Per VII.1.3A CNIT 2021-22'!O44</f>
        <v>-15.8727695888286</v>
      </c>
      <c r="F39" s="124" t="n">
        <f aca="false">'Per VII.1.3A CNIT 2021-22'!Q44</f>
        <v>2298144</v>
      </c>
      <c r="G39" s="125" t="n">
        <f aca="false">'Per VII.1.3A CNIT 2021-22'!R44</f>
        <v>43.2139356250697</v>
      </c>
    </row>
    <row r="40" s="119" customFormat="true" ht="13.65" hidden="false" customHeight="true" outlineLevel="0" collapsed="false">
      <c r="A40" s="123" t="s">
        <v>46</v>
      </c>
      <c r="B40" s="124" t="n">
        <f aca="false">'Per VII.1.3A CNIT 2021-22'!K45</f>
        <v>111825</v>
      </c>
      <c r="C40" s="125" t="n">
        <f aca="false">'Per VII.1.3A CNIT 2021-22'!M45</f>
        <v>11.2708710621107</v>
      </c>
      <c r="D40" s="124" t="n">
        <f aca="false">'Per VII.1.3A CNIT 2021-22'!N45</f>
        <v>95927</v>
      </c>
      <c r="E40" s="125" t="n">
        <f aca="false">'Per VII.1.3A CNIT 2021-22'!O45</f>
        <v>36.1207288000908</v>
      </c>
      <c r="F40" s="124" t="n">
        <f aca="false">'Per VII.1.3A CNIT 2021-22'!Q45</f>
        <v>11505783</v>
      </c>
      <c r="G40" s="125" t="n">
        <f aca="false">'Per VII.1.3A CNIT 2021-22'!R45</f>
        <v>18.817586780246</v>
      </c>
    </row>
    <row r="41" s="119" customFormat="true" ht="13.65" hidden="false" customHeight="true" outlineLevel="0" collapsed="false">
      <c r="A41" s="123" t="s">
        <v>47</v>
      </c>
      <c r="B41" s="124" t="n">
        <f aca="false">'Per VII.1.3A CNIT 2021-22'!K46</f>
        <v>0</v>
      </c>
      <c r="C41" s="125" t="str">
        <f aca="false">'Per VII.1.3A CNIT 2021-22'!M46</f>
        <v>-</v>
      </c>
      <c r="D41" s="124" t="n">
        <f aca="false">'Per VII.1.3A CNIT 2021-22'!N46</f>
        <v>0</v>
      </c>
      <c r="E41" s="125" t="str">
        <f aca="false">'Per VII.1.3A CNIT 2021-22'!O46</f>
        <v>-</v>
      </c>
      <c r="F41" s="124" t="n">
        <f aca="false">'Per VII.1.3A CNIT 2021-22'!Q46</f>
        <v>0</v>
      </c>
      <c r="G41" s="125" t="str">
        <f aca="false">'Per VII.1.3A CNIT 2021-22'!R46</f>
        <v>-</v>
      </c>
    </row>
    <row r="42" s="119" customFormat="true" ht="13.65" hidden="false" customHeight="true" outlineLevel="0" collapsed="false">
      <c r="A42" s="123" t="s">
        <v>48</v>
      </c>
      <c r="B42" s="124" t="n">
        <f aca="false">'Per VII.1.3A CNIT 2021-22'!K47</f>
        <v>17244</v>
      </c>
      <c r="C42" s="125" t="n">
        <f aca="false">'Per VII.1.3A CNIT 2021-22'!M47</f>
        <v>30.9339407744875</v>
      </c>
      <c r="D42" s="124" t="n">
        <f aca="false">'Per VII.1.3A CNIT 2021-22'!N47</f>
        <v>13</v>
      </c>
      <c r="E42" s="125" t="n">
        <f aca="false">'Per VII.1.3A CNIT 2021-22'!O47</f>
        <v>-50</v>
      </c>
      <c r="F42" s="124" t="n">
        <f aca="false">'Per VII.1.3A CNIT 2021-22'!Q47</f>
        <v>2060857</v>
      </c>
      <c r="G42" s="125" t="n">
        <f aca="false">'Per VII.1.3A CNIT 2021-22'!R47</f>
        <v>53.4947237648068</v>
      </c>
    </row>
    <row r="43" s="119" customFormat="true" ht="13.65" hidden="false" customHeight="true" outlineLevel="0" collapsed="false">
      <c r="A43" s="123" t="s">
        <v>49</v>
      </c>
      <c r="B43" s="124" t="n">
        <f aca="false">'Per VII.1.3A CNIT 2021-22'!K48</f>
        <v>5443</v>
      </c>
      <c r="C43" s="125" t="n">
        <f aca="false">'Per VII.1.3A CNIT 2021-22'!M48</f>
        <v>93.6321593738883</v>
      </c>
      <c r="D43" s="124" t="n">
        <f aca="false">'Per VII.1.3A CNIT 2021-22'!N48</f>
        <v>3</v>
      </c>
      <c r="E43" s="125" t="n">
        <f aca="false">'Per VII.1.3A CNIT 2021-22'!O48</f>
        <v>-89.6551724137931</v>
      </c>
      <c r="F43" s="124" t="n">
        <f aca="false">'Per VII.1.3A CNIT 2021-22'!Q48</f>
        <v>422208</v>
      </c>
      <c r="G43" s="125" t="n">
        <f aca="false">'Per VII.1.3A CNIT 2021-22'!R48</f>
        <v>123.345570731811</v>
      </c>
    </row>
    <row r="44" s="119" customFormat="true" ht="13.65" hidden="false" customHeight="true" outlineLevel="0" collapsed="false">
      <c r="A44" s="123" t="s">
        <v>50</v>
      </c>
      <c r="B44" s="124" t="n">
        <f aca="false">'Per VII.1.3A CNIT 2021-22'!K49</f>
        <v>8960</v>
      </c>
      <c r="C44" s="125" t="n">
        <f aca="false">'Per VII.1.3A CNIT 2021-22'!M49</f>
        <v>175.522755227552</v>
      </c>
      <c r="D44" s="124" t="n">
        <f aca="false">'Per VII.1.3A CNIT 2021-22'!N49</f>
        <v>18</v>
      </c>
      <c r="E44" s="125" t="str">
        <f aca="false">'Per VII.1.3A CNIT 2021-22'!O49</f>
        <v>-</v>
      </c>
      <c r="F44" s="124" t="n">
        <f aca="false">'Per VII.1.3A CNIT 2021-22'!Q49</f>
        <v>1218034</v>
      </c>
      <c r="G44" s="125" t="n">
        <f aca="false">'Per VII.1.3A CNIT 2021-22'!R49</f>
        <v>163.85160602726</v>
      </c>
    </row>
    <row r="45" s="119" customFormat="true" ht="13.65" hidden="false" customHeight="true" outlineLevel="0" collapsed="false">
      <c r="A45" s="123" t="s">
        <v>51</v>
      </c>
      <c r="B45" s="124" t="n">
        <f aca="false">'Per VII.1.3A CNIT 2021-22'!K50</f>
        <v>3483</v>
      </c>
      <c r="C45" s="125" t="n">
        <f aca="false">'Per VII.1.3A CNIT 2021-22'!M50</f>
        <v>41.9894007337954</v>
      </c>
      <c r="D45" s="124" t="n">
        <f aca="false">'Per VII.1.3A CNIT 2021-22'!N50</f>
        <v>6</v>
      </c>
      <c r="E45" s="125" t="n">
        <f aca="false">'Per VII.1.3A CNIT 2021-22'!O50</f>
        <v>200</v>
      </c>
      <c r="F45" s="124" t="n">
        <f aca="false">'Per VII.1.3A CNIT 2021-22'!Q50</f>
        <v>332091</v>
      </c>
      <c r="G45" s="125" t="n">
        <f aca="false">'Per VII.1.3A CNIT 2021-22'!R50</f>
        <v>66.9453353575773</v>
      </c>
    </row>
    <row r="46" s="119" customFormat="true" ht="13.65" hidden="false" customHeight="true" outlineLevel="0" collapsed="false">
      <c r="A46" s="123" t="s">
        <v>52</v>
      </c>
      <c r="B46" s="124" t="n">
        <f aca="false">'Per VII.1.3A CNIT 2021-22'!K51</f>
        <v>31869</v>
      </c>
      <c r="C46" s="125" t="n">
        <f aca="false">'Per VII.1.3A CNIT 2021-22'!M51</f>
        <v>8.00488019791914</v>
      </c>
      <c r="D46" s="124" t="n">
        <f aca="false">'Per VII.1.3A CNIT 2021-22'!N51</f>
        <v>34812</v>
      </c>
      <c r="E46" s="125" t="n">
        <f aca="false">'Per VII.1.3A CNIT 2021-22'!O51</f>
        <v>15.6506428357862</v>
      </c>
      <c r="F46" s="124" t="n">
        <f aca="false">'Per VII.1.3A CNIT 2021-22'!Q51</f>
        <v>3402278</v>
      </c>
      <c r="G46" s="125" t="n">
        <f aca="false">'Per VII.1.3A CNIT 2021-22'!R51</f>
        <v>22.1676705835884</v>
      </c>
    </row>
    <row r="47" s="119" customFormat="true" ht="13.65" hidden="false" customHeight="true" outlineLevel="0" collapsed="false">
      <c r="A47" s="123" t="s">
        <v>53</v>
      </c>
      <c r="B47" s="124" t="n">
        <f aca="false">'Per VII.1.3A CNIT 2021-22'!K52</f>
        <v>11844</v>
      </c>
      <c r="C47" s="125" t="n">
        <f aca="false">'Per VII.1.3A CNIT 2021-22'!M52</f>
        <v>26.3494772775763</v>
      </c>
      <c r="D47" s="124" t="n">
        <f aca="false">'Per VII.1.3A CNIT 2021-22'!N52</f>
        <v>23</v>
      </c>
      <c r="E47" s="125" t="n">
        <f aca="false">'Per VII.1.3A CNIT 2021-22'!O52</f>
        <v>-50</v>
      </c>
      <c r="F47" s="124" t="n">
        <f aca="false">'Per VII.1.3A CNIT 2021-22'!Q52</f>
        <v>1430230</v>
      </c>
      <c r="G47" s="125" t="n">
        <f aca="false">'Per VII.1.3A CNIT 2021-22'!R52</f>
        <v>46.2963815368879</v>
      </c>
    </row>
    <row r="48" s="130" customFormat="true" ht="13.65" hidden="false" customHeight="true" outlineLevel="0" collapsed="false">
      <c r="A48" s="127" t="s">
        <v>54</v>
      </c>
      <c r="B48" s="128" t="n">
        <f aca="false">'Per VII.1.3A CNIT 2021-22'!K10</f>
        <v>729472</v>
      </c>
      <c r="C48" s="129" t="n">
        <v>3.59117861607427</v>
      </c>
      <c r="D48" s="128" t="n">
        <f aca="false">'Per VII.1.3A CNIT 2021-22'!N10</f>
        <v>1006220</v>
      </c>
      <c r="E48" s="129" t="n">
        <f aca="false">'Per VII.1.3A CNIT 2021-22'!O10</f>
        <v>33.8030041914002</v>
      </c>
      <c r="F48" s="128" t="n">
        <f aca="false">'Per VII.1.3A CNIT 2021-22'!Q10</f>
        <v>79931971</v>
      </c>
      <c r="G48" s="129" t="n">
        <f aca="false">'Per VII.1.3A CNIT 2021-22'!R10</f>
        <v>52.8623422779408</v>
      </c>
    </row>
    <row r="49" customFormat="false" ht="12" hidden="false" customHeight="false" outlineLevel="0" collapsed="false">
      <c r="A49" s="50" t="s">
        <v>59</v>
      </c>
      <c r="B49" s="131"/>
      <c r="C49" s="131"/>
      <c r="D49" s="131"/>
      <c r="E49" s="131"/>
      <c r="F49" s="131"/>
      <c r="G49" s="131"/>
    </row>
    <row r="50" customFormat="false" ht="11.4" hidden="false" customHeight="false" outlineLevel="0" collapsed="false">
      <c r="F50" s="132"/>
    </row>
    <row r="51" customFormat="false" ht="11.4" hidden="false" customHeight="false" outlineLevel="0" collapsed="false">
      <c r="F51" s="132"/>
    </row>
    <row r="52" customFormat="false" ht="11.4" hidden="false" customHeight="false" outlineLevel="0" collapsed="false">
      <c r="F52" s="132"/>
    </row>
    <row r="53" customFormat="false" ht="11.4" hidden="false" customHeight="false" outlineLevel="0" collapsed="false">
      <c r="F53" s="132"/>
    </row>
    <row r="54" customFormat="false" ht="11.4" hidden="false" customHeight="false" outlineLevel="0" collapsed="false">
      <c r="F54" s="132"/>
    </row>
    <row r="55" customFormat="false" ht="11.4" hidden="false" customHeight="false" outlineLevel="0" collapsed="false">
      <c r="F55" s="132"/>
    </row>
    <row r="56" customFormat="false" ht="11.4" hidden="false" customHeight="false" outlineLevel="0" collapsed="false">
      <c r="F56" s="132"/>
    </row>
    <row r="57" customFormat="false" ht="11.4" hidden="false" customHeight="false" outlineLevel="0" collapsed="false">
      <c r="F57" s="132"/>
    </row>
    <row r="58" customFormat="false" ht="11.4" hidden="false" customHeight="false" outlineLevel="0" collapsed="false">
      <c r="F58" s="132"/>
    </row>
    <row r="59" customFormat="false" ht="11.4" hidden="false" customHeight="false" outlineLevel="0" collapsed="false">
      <c r="F59" s="132"/>
    </row>
    <row r="60" customFormat="false" ht="11.4" hidden="false" customHeight="false" outlineLevel="0" collapsed="false">
      <c r="F60" s="132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9" min="9" style="0" width="10.55"/>
    <col collapsed="false" customWidth="true" hidden="false" outlineLevel="0" max="14" min="14" style="0" width="10.2"/>
    <col collapsed="false" customWidth="true" hidden="false" outlineLevel="0" max="17" min="17" style="0" width="8.87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36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37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 t="s">
        <v>68</v>
      </c>
      <c r="K6" s="57"/>
      <c r="L6" s="57"/>
      <c r="M6" s="57"/>
      <c r="N6" s="57"/>
      <c r="O6" s="57"/>
      <c r="P6" s="57"/>
      <c r="Q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70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0.4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95"/>
      <c r="M8" s="95" t="s">
        <v>124</v>
      </c>
      <c r="N8" s="133" t="s">
        <v>4</v>
      </c>
      <c r="O8" s="95" t="s">
        <v>124</v>
      </c>
      <c r="P8" s="58" t="s">
        <v>74</v>
      </c>
      <c r="Q8" s="58"/>
      <c r="R8" s="95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96"/>
      <c r="M9" s="96"/>
      <c r="N9" s="134"/>
      <c r="O9" s="96"/>
      <c r="P9" s="60"/>
      <c r="Q9" s="60"/>
      <c r="R9" s="96"/>
    </row>
    <row r="10" customFormat="false" ht="15" hidden="false" customHeight="true" outlineLevel="0" collapsed="false">
      <c r="A10" s="61" t="s">
        <v>70</v>
      </c>
      <c r="B10" s="61" t="s">
        <v>54</v>
      </c>
      <c r="C10" s="60"/>
      <c r="D10" s="62"/>
      <c r="E10" s="63" t="n">
        <v>544084</v>
      </c>
      <c r="F10" s="62"/>
      <c r="G10" s="63" t="n">
        <v>752016</v>
      </c>
      <c r="H10" s="62"/>
      <c r="I10" s="63" t="n">
        <v>52290165</v>
      </c>
      <c r="J10" s="62"/>
      <c r="K10" s="63" t="n">
        <v>729472</v>
      </c>
      <c r="L10" s="135"/>
      <c r="M10" s="136" t="n">
        <f aca="false">IF(E10&gt;0,(K10-E10)/E10*100,"-")</f>
        <v>34.0734151344278</v>
      </c>
      <c r="N10" s="63" t="n">
        <v>1006220</v>
      </c>
      <c r="O10" s="136" t="n">
        <f aca="false">IF(G10&gt;0,(N10-G10)/G10*100,"-")</f>
        <v>33.8030041914002</v>
      </c>
      <c r="P10" s="62"/>
      <c r="Q10" s="63" t="n">
        <v>79931971</v>
      </c>
      <c r="R10" s="136" t="n">
        <f aca="false">IF(I10&gt;0,(Q10-I10)/I10*100,"-")</f>
        <v>52.8623422779408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5264</v>
      </c>
      <c r="F11" s="62"/>
      <c r="G11" s="63" t="n">
        <v>5</v>
      </c>
      <c r="H11" s="62"/>
      <c r="I11" s="63" t="n">
        <v>525597</v>
      </c>
      <c r="J11" s="62"/>
      <c r="K11" s="63" t="n">
        <v>7672</v>
      </c>
      <c r="L11" s="135"/>
      <c r="M11" s="136" t="n">
        <f aca="false">IF(E11&gt;0,(K11-E11)/E11*100,"-")</f>
        <v>45.7446808510638</v>
      </c>
      <c r="N11" s="63" t="n">
        <v>8</v>
      </c>
      <c r="O11" s="136" t="n">
        <f aca="false">IF(G11&gt;0,(N11-G11)/G11*100,"-")</f>
        <v>60</v>
      </c>
      <c r="P11" s="62"/>
      <c r="Q11" s="63" t="n">
        <v>896578</v>
      </c>
      <c r="R11" s="136" t="n">
        <f aca="false">IF(I11&gt;0,(Q11-I11)/I11*100,"-")</f>
        <v>70.5827849093507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2437</v>
      </c>
      <c r="F12" s="62"/>
      <c r="G12" s="63" t="n">
        <v>5426</v>
      </c>
      <c r="H12" s="62"/>
      <c r="I12" s="63" t="n">
        <v>147864</v>
      </c>
      <c r="J12" s="62"/>
      <c r="K12" s="63" t="n">
        <v>3174</v>
      </c>
      <c r="L12" s="135"/>
      <c r="M12" s="136" t="n">
        <f aca="false">IF(E12&gt;0,(K12-E12)/E12*100,"-")</f>
        <v>30.2421009437833</v>
      </c>
      <c r="N12" s="63" t="n">
        <v>6893</v>
      </c>
      <c r="O12" s="136" t="n">
        <f aca="false">IF(G12&gt;0,(N12-G12)/G12*100,"-")</f>
        <v>27.0364909694066</v>
      </c>
      <c r="P12" s="62"/>
      <c r="Q12" s="63" t="n">
        <v>238453</v>
      </c>
      <c r="R12" s="136" t="n">
        <f aca="false">IF(I12&gt;0,(Q12-I12)/I12*100,"-")</f>
        <v>61.2650814261754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15887</v>
      </c>
      <c r="F13" s="62"/>
      <c r="G13" s="63" t="n">
        <v>1859</v>
      </c>
      <c r="H13" s="62"/>
      <c r="I13" s="63" t="n">
        <v>1702392</v>
      </c>
      <c r="J13" s="62"/>
      <c r="K13" s="63" t="n">
        <v>26358</v>
      </c>
      <c r="L13" s="135"/>
      <c r="M13" s="136" t="n">
        <f aca="false">IF(E13&gt;0,(K13-E13)/E13*100,"-")</f>
        <v>65.909233964877</v>
      </c>
      <c r="N13" s="63" t="n">
        <v>2371</v>
      </c>
      <c r="O13" s="136" t="n">
        <f aca="false">IF(G13&gt;0,(N13-G13)/G13*100,"-")</f>
        <v>27.5416890801506</v>
      </c>
      <c r="P13" s="62"/>
      <c r="Q13" s="63" t="n">
        <v>3296443</v>
      </c>
      <c r="R13" s="136" t="n">
        <f aca="false">IF(I13&gt;0,(Q13-I13)/I13*100,"-")</f>
        <v>93.6359545862528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35347</v>
      </c>
      <c r="F14" s="62"/>
      <c r="G14" s="63" t="n">
        <v>50851</v>
      </c>
      <c r="H14" s="62"/>
      <c r="I14" s="63" t="n">
        <v>3795686</v>
      </c>
      <c r="J14" s="62"/>
      <c r="K14" s="63" t="n">
        <v>48078</v>
      </c>
      <c r="L14" s="135"/>
      <c r="M14" s="136" t="n">
        <f aca="false">IF(E14&gt;0,(K14-E14)/E14*100,"-")</f>
        <v>36.0172008939938</v>
      </c>
      <c r="N14" s="63" t="n">
        <v>25866</v>
      </c>
      <c r="O14" s="136" t="n">
        <f aca="false">IF(G14&gt;0,(N14-G14)/G14*100,"-")</f>
        <v>-49.1337436825235</v>
      </c>
      <c r="P14" s="62"/>
      <c r="Q14" s="63" t="n">
        <v>6397732</v>
      </c>
      <c r="R14" s="136" t="n">
        <f aca="false">IF(I14&gt;0,(Q14-I14)/I14*100,"-")</f>
        <v>68.5527201143614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26032</v>
      </c>
      <c r="F15" s="62"/>
      <c r="G15" s="63" t="n">
        <v>29989</v>
      </c>
      <c r="H15" s="62"/>
      <c r="I15" s="63" t="n">
        <v>2500362</v>
      </c>
      <c r="J15" s="62"/>
      <c r="K15" s="63" t="n">
        <v>36941</v>
      </c>
      <c r="L15" s="135"/>
      <c r="M15" s="136" t="n">
        <f aca="false">IF(E15&gt;0,(K15-E15)/E15*100,"-")</f>
        <v>41.9061155500922</v>
      </c>
      <c r="N15" s="63" t="n">
        <v>37879</v>
      </c>
      <c r="O15" s="136" t="n">
        <f aca="false">IF(G15&gt;0,(N15-G15)/G15*100,"-")</f>
        <v>26.3096468705192</v>
      </c>
      <c r="P15" s="62"/>
      <c r="Q15" s="63" t="n">
        <v>4109693</v>
      </c>
      <c r="R15" s="136" t="n">
        <f aca="false">IF(I15&gt;0,(Q15-I15)/I15*100,"-")</f>
        <v>64.3639201043689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358</v>
      </c>
      <c r="L16" s="135"/>
      <c r="M16" s="136" t="str">
        <f aca="false">IF(E16&gt;0,(K16-E16)/E16*100,"-")</f>
        <v>-</v>
      </c>
      <c r="N16" s="63" t="n">
        <v>4</v>
      </c>
      <c r="O16" s="136" t="str">
        <f aca="false">IF(G16&gt;0,(N16-G16)/G16*100,"-")</f>
        <v>-</v>
      </c>
      <c r="P16" s="62"/>
      <c r="Q16" s="63" t="n">
        <v>8427</v>
      </c>
      <c r="R16" s="136" t="str">
        <f aca="false">IF(I16&gt;0,(Q16-I16)/I16*100,"-")</f>
        <v>-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0</v>
      </c>
      <c r="F17" s="62"/>
      <c r="G17" s="63" t="n">
        <v>0</v>
      </c>
      <c r="H17" s="62"/>
      <c r="I17" s="63" t="n">
        <v>0</v>
      </c>
      <c r="J17" s="62"/>
      <c r="K17" s="63" t="n">
        <v>6</v>
      </c>
      <c r="L17" s="135"/>
      <c r="M17" s="136" t="str">
        <f aca="false">IF(E17&gt;0,(K17-E17)/E17*100,"-")</f>
        <v>-</v>
      </c>
      <c r="N17" s="63" t="n">
        <v>36</v>
      </c>
      <c r="O17" s="136" t="str">
        <f aca="false">IF(G17&gt;0,(N17-G17)/G17*100,"-")</f>
        <v>-</v>
      </c>
      <c r="P17" s="62"/>
      <c r="Q17" s="63" t="n">
        <v>0</v>
      </c>
      <c r="R17" s="136" t="str">
        <f aca="false">IF(I17&gt;0,(Q17-I17)/I17*100,"-")</f>
        <v>-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8347</v>
      </c>
      <c r="F18" s="62"/>
      <c r="G18" s="63" t="n">
        <v>41</v>
      </c>
      <c r="H18" s="62"/>
      <c r="I18" s="63" t="n">
        <v>1015374</v>
      </c>
      <c r="J18" s="62"/>
      <c r="K18" s="63" t="n">
        <v>13683</v>
      </c>
      <c r="L18" s="135"/>
      <c r="M18" s="136" t="n">
        <f aca="false">IF(E18&gt;0,(K18-E18)/E18*100,"-")</f>
        <v>63.9271594584881</v>
      </c>
      <c r="N18" s="63" t="n">
        <v>16</v>
      </c>
      <c r="O18" s="136" t="n">
        <f aca="false">IF(G18&gt;0,(N18-G18)/G18*100,"-")</f>
        <v>-60.9756097560976</v>
      </c>
      <c r="P18" s="62"/>
      <c r="Q18" s="63" t="n">
        <v>1857529</v>
      </c>
      <c r="R18" s="136" t="n">
        <f aca="false">IF(I18&gt;0,(Q18-I18)/I18*100,"-")</f>
        <v>82.9403746796747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17745</v>
      </c>
      <c r="F19" s="62"/>
      <c r="G19" s="63" t="n">
        <v>3089</v>
      </c>
      <c r="H19" s="62"/>
      <c r="I19" s="63" t="n">
        <v>1761327</v>
      </c>
      <c r="J19" s="62"/>
      <c r="K19" s="63" t="n">
        <v>22583</v>
      </c>
      <c r="L19" s="135"/>
      <c r="M19" s="136" t="n">
        <f aca="false">IF(E19&gt;0,(K19-E19)/E19*100,"-")</f>
        <v>27.2640180332488</v>
      </c>
      <c r="N19" s="63" t="n">
        <v>4825</v>
      </c>
      <c r="O19" s="136" t="n">
        <f aca="false">IF(G19&gt;0,(N19-G19)/G19*100,"-")</f>
        <v>56.1994172871479</v>
      </c>
      <c r="P19" s="62"/>
      <c r="Q19" s="63" t="n">
        <v>2733229</v>
      </c>
      <c r="R19" s="136" t="n">
        <f aca="false">IF(I19&gt;0,(Q19-I19)/I19*100,"-")</f>
        <v>55.1801000041446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31915</v>
      </c>
      <c r="F20" s="62"/>
      <c r="G20" s="63" t="n">
        <v>4907</v>
      </c>
      <c r="H20" s="62"/>
      <c r="I20" s="63" t="n">
        <v>3633252</v>
      </c>
      <c r="J20" s="62"/>
      <c r="K20" s="63" t="n">
        <v>47148</v>
      </c>
      <c r="L20" s="135"/>
      <c r="M20" s="136" t="n">
        <f aca="false">IF(E20&gt;0,(K20-E20)/E20*100,"-")</f>
        <v>47.7299075669748</v>
      </c>
      <c r="N20" s="63" t="n">
        <v>7838</v>
      </c>
      <c r="O20" s="136" t="n">
        <f aca="false">IF(G20&gt;0,(N20-G20)/G20*100,"-")</f>
        <v>59.7309965355614</v>
      </c>
      <c r="P20" s="62"/>
      <c r="Q20" s="63" t="n">
        <v>6092774</v>
      </c>
      <c r="R20" s="136" t="n">
        <f aca="false">IF(I20&gt;0,(Q20-I20)/I20*100,"-")</f>
        <v>67.6947814244649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712</v>
      </c>
      <c r="F21" s="62"/>
      <c r="G21" s="63" t="n">
        <v>0</v>
      </c>
      <c r="H21" s="62"/>
      <c r="I21" s="63" t="n">
        <v>86679</v>
      </c>
      <c r="J21" s="62"/>
      <c r="K21" s="63" t="n">
        <v>1781</v>
      </c>
      <c r="L21" s="135"/>
      <c r="M21" s="136" t="n">
        <f aca="false">IF(E21&gt;0,(K21-E21)/E21*100,"-")</f>
        <v>150.140449438202</v>
      </c>
      <c r="N21" s="63" t="n">
        <v>0</v>
      </c>
      <c r="O21" s="136" t="str">
        <f aca="false">IF(G21&gt;0,(N21-G21)/G21*100,"-")</f>
        <v>-</v>
      </c>
      <c r="P21" s="62"/>
      <c r="Q21" s="63" t="n">
        <v>193294</v>
      </c>
      <c r="R21" s="136" t="n">
        <f aca="false">IF(I21&gt;0,(Q21-I21)/I21*100,"-")</f>
        <v>122.999803874064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432</v>
      </c>
      <c r="F22" s="62"/>
      <c r="G22" s="63" t="n">
        <v>0</v>
      </c>
      <c r="H22" s="62"/>
      <c r="I22" s="63" t="n">
        <v>52193</v>
      </c>
      <c r="J22" s="62"/>
      <c r="K22" s="63" t="n">
        <v>554</v>
      </c>
      <c r="L22" s="135"/>
      <c r="M22" s="136" t="n">
        <f aca="false">IF(E22&gt;0,(K22-E22)/E22*100,"-")</f>
        <v>28.2407407407407</v>
      </c>
      <c r="N22" s="63" t="n">
        <v>0</v>
      </c>
      <c r="O22" s="136" t="str">
        <f aca="false">IF(G22&gt;0,(N22-G22)/G22*100,"-")</f>
        <v>-</v>
      </c>
      <c r="P22" s="62"/>
      <c r="Q22" s="63" t="n">
        <v>89946</v>
      </c>
      <c r="R22" s="136" t="n">
        <f aca="false">IF(I22&gt;0,(Q22-I22)/I22*100,"-")</f>
        <v>72.3334546778304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483</v>
      </c>
      <c r="F23" s="62"/>
      <c r="G23" s="63" t="n">
        <v>0</v>
      </c>
      <c r="H23" s="62"/>
      <c r="I23" s="63" t="n">
        <v>51682</v>
      </c>
      <c r="J23" s="62"/>
      <c r="K23" s="63" t="n">
        <v>739</v>
      </c>
      <c r="L23" s="135"/>
      <c r="M23" s="136" t="n">
        <f aca="false">IF(E23&gt;0,(K23-E23)/E23*100,"-")</f>
        <v>53.0020703933747</v>
      </c>
      <c r="N23" s="63" t="n">
        <v>0</v>
      </c>
      <c r="O23" s="136" t="str">
        <f aca="false">IF(G23&gt;0,(N23-G23)/G23*100,"-")</f>
        <v>-</v>
      </c>
      <c r="P23" s="62"/>
      <c r="Q23" s="63" t="n">
        <v>79066</v>
      </c>
      <c r="R23" s="136" t="n">
        <f aca="false">IF(I23&gt;0,(Q23-I23)/I23*100,"-")</f>
        <v>52.9855655740877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9799</v>
      </c>
      <c r="F24" s="62"/>
      <c r="G24" s="63" t="n">
        <v>4</v>
      </c>
      <c r="H24" s="62"/>
      <c r="I24" s="63" t="n">
        <v>663118</v>
      </c>
      <c r="J24" s="62"/>
      <c r="K24" s="63" t="n">
        <v>10266</v>
      </c>
      <c r="L24" s="135"/>
      <c r="M24" s="136" t="n">
        <f aca="false">IF(E24&gt;0,(K24-E24)/E24*100,"-")</f>
        <v>4.76579242779876</v>
      </c>
      <c r="N24" s="63" t="n">
        <v>3</v>
      </c>
      <c r="O24" s="136" t="n">
        <f aca="false">IF(G24&gt;0,(N24-G24)/G24*100,"-")</f>
        <v>-25</v>
      </c>
      <c r="P24" s="62"/>
      <c r="Q24" s="63" t="n">
        <v>825617</v>
      </c>
      <c r="R24" s="136" t="n">
        <f aca="false">IF(I24&gt;0,(Q24-I24)/I24*100,"-")</f>
        <v>24.5052916675464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135"/>
      <c r="M25" s="136" t="str">
        <f aca="false">IF(E25&gt;0,(K25-E25)/E25*100,"-")</f>
        <v>-</v>
      </c>
      <c r="N25" s="63"/>
      <c r="O25" s="136" t="str">
        <f aca="false">IF(G25&gt;0,(N25-G25)/G25*100,"-")</f>
        <v>-</v>
      </c>
      <c r="P25" s="62"/>
      <c r="Q25" s="63"/>
      <c r="R25" s="136" t="str">
        <f aca="false">IF(I25&gt;0,(Q25-I25)/I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135"/>
      <c r="M26" s="136" t="str">
        <f aca="false">IF(E26&gt;0,(K26-E26)/E26*100,"-")</f>
        <v>-</v>
      </c>
      <c r="N26" s="63"/>
      <c r="O26" s="136" t="str">
        <f aca="false">IF(G26&gt;0,(N26-G26)/G26*100,"-")</f>
        <v>-</v>
      </c>
      <c r="P26" s="62"/>
      <c r="Q26" s="63"/>
      <c r="R26" s="136" t="str">
        <f aca="false">IF(I26&gt;0,(Q26-I26)/I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4313</v>
      </c>
      <c r="F27" s="62"/>
      <c r="G27" s="63" t="n">
        <v>25</v>
      </c>
      <c r="H27" s="62"/>
      <c r="I27" s="63" t="n">
        <v>390477</v>
      </c>
      <c r="J27" s="62"/>
      <c r="K27" s="63" t="n">
        <v>5120</v>
      </c>
      <c r="L27" s="135"/>
      <c r="M27" s="136" t="n">
        <f aca="false">IF(E27&gt;0,(K27-E27)/E27*100,"-")</f>
        <v>18.7108741015534</v>
      </c>
      <c r="N27" s="63" t="n">
        <v>22</v>
      </c>
      <c r="O27" s="136" t="n">
        <f aca="false">IF(G27&gt;0,(N27-G27)/G27*100,"-")</f>
        <v>-12</v>
      </c>
      <c r="P27" s="62"/>
      <c r="Q27" s="63" t="n">
        <v>571394</v>
      </c>
      <c r="R27" s="136" t="n">
        <f aca="false">IF(I27&gt;0,(Q27-I27)/I27*100,"-")</f>
        <v>46.3323063842429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0</v>
      </c>
      <c r="L28" s="135"/>
      <c r="M28" s="136" t="str">
        <f aca="false">IF(E28&gt;0,(K28-E28)/E28*100,"-")</f>
        <v>-</v>
      </c>
      <c r="N28" s="63" t="n">
        <v>0</v>
      </c>
      <c r="O28" s="136" t="str">
        <f aca="false">IF(G28&gt;0,(N28-G28)/G28*100,"-")</f>
        <v>-</v>
      </c>
      <c r="P28" s="62"/>
      <c r="Q28" s="63" t="n">
        <v>0</v>
      </c>
      <c r="R28" s="136" t="str">
        <f aca="false">IF(I28&gt;0,(Q28-I28)/I28*100,"-")</f>
        <v>-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9102</v>
      </c>
      <c r="F29" s="62"/>
      <c r="G29" s="63" t="n">
        <v>1683</v>
      </c>
      <c r="H29" s="62"/>
      <c r="I29" s="63" t="n">
        <v>958975</v>
      </c>
      <c r="J29" s="62"/>
      <c r="K29" s="63" t="n">
        <v>13790</v>
      </c>
      <c r="L29" s="135"/>
      <c r="M29" s="136" t="n">
        <f aca="false">IF(E29&gt;0,(K29-E29)/E29*100,"-")</f>
        <v>51.5051637002857</v>
      </c>
      <c r="N29" s="63" t="n">
        <v>1596</v>
      </c>
      <c r="O29" s="136" t="n">
        <f aca="false">IF(G29&gt;0,(N29-G29)/G29*100,"-")</f>
        <v>-5.16934046345811</v>
      </c>
      <c r="P29" s="62"/>
      <c r="Q29" s="63" t="n">
        <v>1688141</v>
      </c>
      <c r="R29" s="136" t="n">
        <f aca="false">IF(I29&gt;0,(Q29-I29)/I29*100,"-")</f>
        <v>76.0359759117808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3106</v>
      </c>
      <c r="F30" s="62"/>
      <c r="G30" s="63" t="n">
        <v>11</v>
      </c>
      <c r="H30" s="62"/>
      <c r="I30" s="63" t="n">
        <v>170278</v>
      </c>
      <c r="J30" s="62"/>
      <c r="K30" s="63" t="n">
        <v>4145</v>
      </c>
      <c r="L30" s="135"/>
      <c r="M30" s="136" t="n">
        <f aca="false">IF(E30&gt;0,(K30-E30)/E30*100,"-")</f>
        <v>33.4513844172569</v>
      </c>
      <c r="N30" s="63" t="n">
        <v>15</v>
      </c>
      <c r="O30" s="136" t="n">
        <f aca="false">IF(G30&gt;0,(N30-G30)/G30*100,"-")</f>
        <v>36.3636363636364</v>
      </c>
      <c r="P30" s="62"/>
      <c r="Q30" s="63" t="n">
        <v>278896</v>
      </c>
      <c r="R30" s="136" t="n">
        <f aca="false">IF(I30&gt;0,(Q30-I30)/I30*100,"-")</f>
        <v>63.7886280083158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473</v>
      </c>
      <c r="F31" s="62"/>
      <c r="G31" s="63" t="n">
        <v>0</v>
      </c>
      <c r="H31" s="62"/>
      <c r="I31" s="63" t="n">
        <v>1726</v>
      </c>
      <c r="J31" s="62"/>
      <c r="K31" s="63" t="n">
        <v>602</v>
      </c>
      <c r="L31" s="135"/>
      <c r="M31" s="136" t="n">
        <f aca="false">IF(E31&gt;0,(K31-E31)/E31*100,"-")</f>
        <v>27.2727272727273</v>
      </c>
      <c r="N31" s="63" t="n">
        <v>0</v>
      </c>
      <c r="O31" s="136" t="str">
        <f aca="false">IF(G31&gt;0,(N31-G31)/G31*100,"-")</f>
        <v>-</v>
      </c>
      <c r="P31" s="62"/>
      <c r="Q31" s="63" t="n">
        <v>3106</v>
      </c>
      <c r="R31" s="136" t="n">
        <f aca="false">IF(I31&gt;0,(Q31-I31)/I31*100,"-")</f>
        <v>79.9536500579374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28282</v>
      </c>
      <c r="F32" s="62"/>
      <c r="G32" s="63" t="n">
        <v>1206</v>
      </c>
      <c r="H32" s="62"/>
      <c r="I32" s="63" t="n">
        <v>2249618</v>
      </c>
      <c r="J32" s="62"/>
      <c r="K32" s="63" t="n">
        <v>45179</v>
      </c>
      <c r="L32" s="135"/>
      <c r="M32" s="136" t="n">
        <f aca="false">IF(E32&gt;0,(K32-E32)/E32*100,"-")</f>
        <v>59.7447139523372</v>
      </c>
      <c r="N32" s="63" t="n">
        <v>1837</v>
      </c>
      <c r="O32" s="136" t="n">
        <f aca="false">IF(G32&gt;0,(N32-G32)/G32*100,"-")</f>
        <v>52.3217247097844</v>
      </c>
      <c r="P32" s="62"/>
      <c r="Q32" s="63" t="n">
        <v>4306189</v>
      </c>
      <c r="R32" s="136" t="n">
        <f aca="false">IF(I32&gt;0,(Q32-I32)/I32*100,"-")</f>
        <v>91.4186764152847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88062</v>
      </c>
      <c r="F33" s="62"/>
      <c r="G33" s="63" t="n">
        <v>515896</v>
      </c>
      <c r="H33" s="62"/>
      <c r="I33" s="63" t="n">
        <v>7093086</v>
      </c>
      <c r="J33" s="62"/>
      <c r="K33" s="63" t="n">
        <v>112460</v>
      </c>
      <c r="L33" s="135"/>
      <c r="M33" s="136" t="n">
        <f aca="false">IF(E33&gt;0,(K33-E33)/E33*100,"-")</f>
        <v>27.7054802298381</v>
      </c>
      <c r="N33" s="63" t="n">
        <v>746432</v>
      </c>
      <c r="O33" s="136" t="n">
        <f aca="false">IF(G33&gt;0,(N33-G33)/G33*100,"-")</f>
        <v>44.6865259664739</v>
      </c>
      <c r="P33" s="62"/>
      <c r="Q33" s="63" t="n">
        <v>9503444</v>
      </c>
      <c r="R33" s="136" t="n">
        <f aca="false">IF(I33&gt;0,(Q33-I33)/I33*100,"-")</f>
        <v>33.9817957938195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24701</v>
      </c>
      <c r="F34" s="62"/>
      <c r="G34" s="63" t="n">
        <v>1623</v>
      </c>
      <c r="H34" s="62"/>
      <c r="I34" s="63" t="n">
        <v>2741163</v>
      </c>
      <c r="J34" s="62"/>
      <c r="K34" s="63" t="n">
        <v>35901</v>
      </c>
      <c r="L34" s="135"/>
      <c r="M34" s="136" t="n">
        <f aca="false">IF(E34&gt;0,(K34-E34)/E34*100,"-")</f>
        <v>45.3422938342577</v>
      </c>
      <c r="N34" s="63" t="n">
        <v>5615</v>
      </c>
      <c r="O34" s="136" t="n">
        <f aca="false">IF(G34&gt;0,(N34-G34)/G34*100,"-")</f>
        <v>245.964263709181</v>
      </c>
      <c r="P34" s="62"/>
      <c r="Q34" s="63" t="n">
        <v>4588824</v>
      </c>
      <c r="R34" s="136" t="n">
        <f aca="false">IF(I34&gt;0,(Q34-I34)/I34*100,"-")</f>
        <v>67.4042732956778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9211</v>
      </c>
      <c r="F35" s="62"/>
      <c r="G35" s="63" t="n">
        <v>4</v>
      </c>
      <c r="H35" s="62"/>
      <c r="I35" s="63" t="n">
        <v>988241</v>
      </c>
      <c r="J35" s="62"/>
      <c r="K35" s="63" t="n">
        <v>16971</v>
      </c>
      <c r="L35" s="135"/>
      <c r="M35" s="136" t="n">
        <f aca="false">IF(E35&gt;0,(K35-E35)/E35*100,"-")</f>
        <v>84.2470958636413</v>
      </c>
      <c r="N35" s="63" t="n">
        <v>151</v>
      </c>
      <c r="O35" s="136" t="n">
        <f aca="false">IF(G35&gt;0,(N35-G35)/G35*100,"-")</f>
        <v>3675</v>
      </c>
      <c r="P35" s="62"/>
      <c r="Q35" s="63" t="n">
        <v>1992160</v>
      </c>
      <c r="R35" s="136" t="n">
        <f aca="false">IF(I35&gt;0,(Q35-I35)/I35*100,"-")</f>
        <v>101.586455125825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26048</v>
      </c>
      <c r="F36" s="62"/>
      <c r="G36" s="63" t="n">
        <v>2410</v>
      </c>
      <c r="H36" s="62"/>
      <c r="I36" s="63" t="n">
        <v>2695637</v>
      </c>
      <c r="J36" s="62"/>
      <c r="K36" s="63" t="n">
        <v>38362</v>
      </c>
      <c r="L36" s="135"/>
      <c r="M36" s="136" t="n">
        <f aca="false">IF(E36&gt;0,(K36-E36)/E36*100,"-")</f>
        <v>47.2742628992629</v>
      </c>
      <c r="N36" s="63" t="n">
        <v>3059</v>
      </c>
      <c r="O36" s="136" t="n">
        <f aca="false">IF(G36&gt;0,(N36-G36)/G36*100,"-")</f>
        <v>26.9294605809129</v>
      </c>
      <c r="P36" s="62"/>
      <c r="Q36" s="63" t="n">
        <v>4562060</v>
      </c>
      <c r="R36" s="136" t="n">
        <f aca="false">IF(I36&gt;0,(Q36-I36)/I36*100,"-")</f>
        <v>69.2386623273089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2776</v>
      </c>
      <c r="F37" s="62"/>
      <c r="G37" s="63" t="n">
        <v>21</v>
      </c>
      <c r="H37" s="62"/>
      <c r="I37" s="63" t="n">
        <v>106620</v>
      </c>
      <c r="J37" s="62"/>
      <c r="K37" s="63" t="n">
        <v>3228</v>
      </c>
      <c r="L37" s="135"/>
      <c r="M37" s="136" t="n">
        <f aca="false">IF(E37&gt;0,(K37-E37)/E37*100,"-")</f>
        <v>16.2824207492795</v>
      </c>
      <c r="N37" s="63" t="n">
        <v>13</v>
      </c>
      <c r="O37" s="136" t="n">
        <f aca="false">IF(G37&gt;0,(N37-G37)/G37*100,"-")</f>
        <v>-38.0952380952381</v>
      </c>
      <c r="P37" s="62"/>
      <c r="Q37" s="63" t="n">
        <v>155517</v>
      </c>
      <c r="R37" s="136" t="n">
        <f aca="false">IF(I37&gt;0,(Q37-I37)/I37*100,"-")</f>
        <v>45.8610016882386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222</v>
      </c>
      <c r="F38" s="62"/>
      <c r="G38" s="63" t="n">
        <v>0</v>
      </c>
      <c r="H38" s="62"/>
      <c r="I38" s="63" t="n">
        <v>23754</v>
      </c>
      <c r="J38" s="62"/>
      <c r="K38" s="63" t="n">
        <v>1293</v>
      </c>
      <c r="L38" s="135"/>
      <c r="M38" s="136" t="n">
        <f aca="false">IF(E38&gt;0,(K38-E38)/E38*100,"-")</f>
        <v>482.432432432432</v>
      </c>
      <c r="N38" s="63" t="n">
        <v>0</v>
      </c>
      <c r="O38" s="136" t="str">
        <f aca="false">IF(G38&gt;0,(N38-G38)/G38*100,"-")</f>
        <v>-</v>
      </c>
      <c r="P38" s="62"/>
      <c r="Q38" s="63" t="n">
        <v>90665</v>
      </c>
      <c r="R38" s="136" t="n">
        <f aca="false">IF(I38&gt;0,(Q38-I38)/I38*100,"-")</f>
        <v>281.683084954113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827</v>
      </c>
      <c r="F39" s="62"/>
      <c r="G39" s="63" t="n">
        <v>0</v>
      </c>
      <c r="H39" s="62"/>
      <c r="I39" s="63" t="n">
        <v>76009</v>
      </c>
      <c r="J39" s="62"/>
      <c r="K39" s="63" t="n">
        <v>1388</v>
      </c>
      <c r="L39" s="135"/>
      <c r="M39" s="136" t="n">
        <f aca="false">IF(E39&gt;0,(K39-E39)/E39*100,"-")</f>
        <v>67.8355501813785</v>
      </c>
      <c r="N39" s="63" t="n">
        <v>0</v>
      </c>
      <c r="O39" s="136" t="str">
        <f aca="false">IF(G39&gt;0,(N39-G39)/G39*100,"-")</f>
        <v>-</v>
      </c>
      <c r="P39" s="62"/>
      <c r="Q39" s="63" t="n">
        <v>142505</v>
      </c>
      <c r="R39" s="136" t="n">
        <f aca="false">IF(I39&gt;0,(Q39-I39)/I39*100,"-")</f>
        <v>87.4843768501099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1647</v>
      </c>
      <c r="F40" s="62"/>
      <c r="G40" s="63" t="n">
        <v>710</v>
      </c>
      <c r="H40" s="62"/>
      <c r="I40" s="63" t="n">
        <v>168826</v>
      </c>
      <c r="J40" s="62"/>
      <c r="K40" s="63" t="n">
        <v>3374</v>
      </c>
      <c r="L40" s="135"/>
      <c r="M40" s="136" t="n">
        <f aca="false">IF(E40&gt;0,(K40-E40)/E40*100,"-")</f>
        <v>104.857316332726</v>
      </c>
      <c r="N40" s="63" t="n">
        <v>0</v>
      </c>
      <c r="O40" s="136" t="n">
        <f aca="false">IF(G40&gt;0,(N40-G40)/G40*100,"-")</f>
        <v>-100</v>
      </c>
      <c r="P40" s="62"/>
      <c r="Q40" s="63" t="n">
        <v>377022</v>
      </c>
      <c r="R40" s="136" t="n">
        <f aca="false">IF(I40&gt;0,(Q40-I40)/I40*100,"-")</f>
        <v>123.319867792876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12896</v>
      </c>
      <c r="F41" s="62"/>
      <c r="G41" s="63" t="n">
        <v>12219</v>
      </c>
      <c r="H41" s="62"/>
      <c r="I41" s="63" t="n">
        <v>1305327</v>
      </c>
      <c r="J41" s="62"/>
      <c r="K41" s="63" t="n">
        <v>17291</v>
      </c>
      <c r="L41" s="135"/>
      <c r="M41" s="136" t="n">
        <f aca="false">IF(E41&gt;0,(K41-E41)/E41*100,"-")</f>
        <v>34.0803349875931</v>
      </c>
      <c r="N41" s="63" t="n">
        <v>14670</v>
      </c>
      <c r="O41" s="136" t="n">
        <f aca="false">IF(G41&gt;0,(N41-G41)/G41*100,"-")</f>
        <v>20.0589246255831</v>
      </c>
      <c r="P41" s="62"/>
      <c r="Q41" s="63" t="n">
        <v>1980171</v>
      </c>
      <c r="R41" s="136" t="n">
        <f aca="false">IF(I41&gt;0,(Q41-I41)/I41*100,"-")</f>
        <v>51.6992293884981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1192</v>
      </c>
      <c r="F42" s="62"/>
      <c r="G42" s="63" t="n">
        <v>5</v>
      </c>
      <c r="H42" s="62"/>
      <c r="I42" s="63" t="n">
        <v>109640</v>
      </c>
      <c r="J42" s="62"/>
      <c r="K42" s="63" t="n">
        <v>1343</v>
      </c>
      <c r="L42" s="135"/>
      <c r="M42" s="136" t="n">
        <f aca="false">IF(E42&gt;0,(K42-E42)/E42*100,"-")</f>
        <v>12.6677852348993</v>
      </c>
      <c r="N42" s="63" t="n">
        <v>3</v>
      </c>
      <c r="O42" s="136" t="n">
        <f aca="false">IF(G42&gt;0,(N42-G42)/G42*100,"-")</f>
        <v>-40</v>
      </c>
      <c r="P42" s="62"/>
      <c r="Q42" s="63" t="n">
        <v>142893</v>
      </c>
      <c r="R42" s="136" t="n">
        <f aca="false">IF(I42&gt;0,(Q42-I42)/I42*100,"-")</f>
        <v>30.3292593943816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727</v>
      </c>
      <c r="F43" s="62"/>
      <c r="G43" s="63" t="n">
        <v>21</v>
      </c>
      <c r="H43" s="62"/>
      <c r="I43" s="63" t="n">
        <v>32230</v>
      </c>
      <c r="J43" s="62"/>
      <c r="K43" s="63" t="n">
        <v>541</v>
      </c>
      <c r="L43" s="135"/>
      <c r="M43" s="136" t="n">
        <f aca="false">IF(E43&gt;0,(K43-E43)/E43*100,"-")</f>
        <v>-25.5845942228336</v>
      </c>
      <c r="N43" s="63" t="n">
        <v>0</v>
      </c>
      <c r="O43" s="136" t="n">
        <f aca="false">IF(G43&gt;0,(N43-G43)/G43*100,"-")</f>
        <v>-100</v>
      </c>
      <c r="P43" s="62"/>
      <c r="Q43" s="63" t="n">
        <v>60578</v>
      </c>
      <c r="R43" s="136" t="n">
        <f aca="false">IF(I43&gt;0,(Q43-I43)/I43*100,"-")</f>
        <v>87.9553211293826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15034</v>
      </c>
      <c r="F44" s="62"/>
      <c r="G44" s="63" t="n">
        <v>19335</v>
      </c>
      <c r="H44" s="62"/>
      <c r="I44" s="63" t="n">
        <v>1604693</v>
      </c>
      <c r="J44" s="62"/>
      <c r="K44" s="63" t="n">
        <v>18475</v>
      </c>
      <c r="L44" s="135"/>
      <c r="M44" s="136" t="n">
        <f aca="false">IF(E44&gt;0,(K44-E44)/E44*100,"-")</f>
        <v>22.8881202607423</v>
      </c>
      <c r="N44" s="63" t="n">
        <v>16266</v>
      </c>
      <c r="O44" s="136" t="n">
        <f aca="false">IF(G44&gt;0,(N44-G44)/G44*100,"-")</f>
        <v>-15.8727695888286</v>
      </c>
      <c r="P44" s="62"/>
      <c r="Q44" s="63" t="n">
        <v>2298144</v>
      </c>
      <c r="R44" s="136" t="n">
        <f aca="false">IF(I44&gt;0,(Q44-I44)/I44*100,"-")</f>
        <v>43.2139356250697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100498</v>
      </c>
      <c r="F45" s="62"/>
      <c r="G45" s="63" t="n">
        <v>70472</v>
      </c>
      <c r="H45" s="62"/>
      <c r="I45" s="63" t="n">
        <v>9683569</v>
      </c>
      <c r="J45" s="62"/>
      <c r="K45" s="63" t="n">
        <v>111825</v>
      </c>
      <c r="L45" s="135"/>
      <c r="M45" s="136" t="n">
        <f aca="false">IF(E45&gt;0,(K45-E45)/E45*100,"-")</f>
        <v>11.2708710621107</v>
      </c>
      <c r="N45" s="63" t="n">
        <v>95927</v>
      </c>
      <c r="O45" s="136" t="n">
        <f aca="false">IF(G45&gt;0,(N45-G45)/G45*100,"-")</f>
        <v>36.1207288000908</v>
      </c>
      <c r="P45" s="62"/>
      <c r="Q45" s="63" t="n">
        <v>11505783</v>
      </c>
      <c r="R45" s="136" t="n">
        <f aca="false">IF(I45&gt;0,(Q45-I45)/I45*100,"-")</f>
        <v>18.817586780246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0</v>
      </c>
      <c r="L46" s="135"/>
      <c r="M46" s="136" t="str">
        <f aca="false">IF(E46&gt;0,(K46-E46)/E46*100,"-")</f>
        <v>-</v>
      </c>
      <c r="N46" s="63" t="n">
        <v>0</v>
      </c>
      <c r="O46" s="136" t="str">
        <f aca="false">IF(G46&gt;0,(N46-G46)/G46*100,"-")</f>
        <v>-</v>
      </c>
      <c r="P46" s="62"/>
      <c r="Q46" s="63" t="n">
        <v>0</v>
      </c>
      <c r="R46" s="136" t="str">
        <f aca="false">IF(I46&gt;0,(Q46-I46)/I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3170</v>
      </c>
      <c r="F47" s="62"/>
      <c r="G47" s="63" t="n">
        <v>26</v>
      </c>
      <c r="H47" s="62"/>
      <c r="I47" s="63" t="n">
        <v>1342624</v>
      </c>
      <c r="J47" s="62"/>
      <c r="K47" s="63" t="n">
        <v>17244</v>
      </c>
      <c r="L47" s="135"/>
      <c r="M47" s="136" t="n">
        <f aca="false">IF(E47&gt;0,(K47-E47)/E47*100,"-")</f>
        <v>30.9339407744875</v>
      </c>
      <c r="N47" s="63" t="n">
        <v>13</v>
      </c>
      <c r="O47" s="136" t="n">
        <f aca="false">IF(G47&gt;0,(N47-G47)/G47*100,"-")</f>
        <v>-50</v>
      </c>
      <c r="P47" s="62"/>
      <c r="Q47" s="63" t="n">
        <v>2060857</v>
      </c>
      <c r="R47" s="136" t="n">
        <f aca="false">IF(I47&gt;0,(Q47-I47)/I47*100,"-")</f>
        <v>53.4947237648068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2811</v>
      </c>
      <c r="F48" s="62"/>
      <c r="G48" s="63" t="n">
        <v>29</v>
      </c>
      <c r="H48" s="62"/>
      <c r="I48" s="63" t="n">
        <v>189038</v>
      </c>
      <c r="J48" s="62"/>
      <c r="K48" s="63" t="n">
        <v>5443</v>
      </c>
      <c r="L48" s="135"/>
      <c r="M48" s="136" t="n">
        <f aca="false">IF(E48&gt;0,(K48-E48)/E48*100,"-")</f>
        <v>93.6321593738883</v>
      </c>
      <c r="N48" s="63" t="n">
        <v>3</v>
      </c>
      <c r="O48" s="136" t="n">
        <f aca="false">IF(G48&gt;0,(N48-G48)/G48*100,"-")</f>
        <v>-89.6551724137931</v>
      </c>
      <c r="P48" s="62"/>
      <c r="Q48" s="63" t="n">
        <v>422208</v>
      </c>
      <c r="R48" s="136" t="n">
        <f aca="false">IF(I48&gt;0,(Q48-I48)/I48*100,"-")</f>
        <v>123.345570731811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3252</v>
      </c>
      <c r="F49" s="62"/>
      <c r="G49" s="63" t="n">
        <v>0</v>
      </c>
      <c r="H49" s="62"/>
      <c r="I49" s="63" t="n">
        <v>461636</v>
      </c>
      <c r="J49" s="62"/>
      <c r="K49" s="63" t="n">
        <v>8960</v>
      </c>
      <c r="L49" s="135"/>
      <c r="M49" s="136" t="n">
        <f aca="false">IF(E49&gt;0,(K49-E49)/E49*100,"-")</f>
        <v>175.522755227552</v>
      </c>
      <c r="N49" s="63" t="n">
        <v>18</v>
      </c>
      <c r="O49" s="136" t="str">
        <f aca="false">IF(G49&gt;0,(N49-G49)/G49*100,"-")</f>
        <v>-</v>
      </c>
      <c r="P49" s="62"/>
      <c r="Q49" s="63" t="n">
        <v>1218034</v>
      </c>
      <c r="R49" s="136" t="n">
        <f aca="false">IF(I49&gt;0,(Q49-I49)/I49*100,"-")</f>
        <v>163.85160602726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2453</v>
      </c>
      <c r="F50" s="62"/>
      <c r="G50" s="63" t="n">
        <v>2</v>
      </c>
      <c r="H50" s="62"/>
      <c r="I50" s="63" t="n">
        <v>198922</v>
      </c>
      <c r="J50" s="62"/>
      <c r="K50" s="63" t="n">
        <v>3483</v>
      </c>
      <c r="L50" s="135"/>
      <c r="M50" s="136" t="n">
        <f aca="false">IF(E50&gt;0,(K50-E50)/E50*100,"-")</f>
        <v>41.9894007337954</v>
      </c>
      <c r="N50" s="63" t="n">
        <v>6</v>
      </c>
      <c r="O50" s="136" t="n">
        <f aca="false">IF(G50&gt;0,(N50-G50)/G50*100,"-")</f>
        <v>200</v>
      </c>
      <c r="P50" s="62"/>
      <c r="Q50" s="63" t="n">
        <v>332091</v>
      </c>
      <c r="R50" s="136" t="n">
        <f aca="false">IF(I50&gt;0,(Q50-I50)/I50*100,"-")</f>
        <v>66.9453353575773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29507</v>
      </c>
      <c r="F51" s="62"/>
      <c r="G51" s="63" t="n">
        <v>30101</v>
      </c>
      <c r="H51" s="62"/>
      <c r="I51" s="63" t="n">
        <v>2784925</v>
      </c>
      <c r="J51" s="62"/>
      <c r="K51" s="63" t="n">
        <v>31869</v>
      </c>
      <c r="L51" s="135"/>
      <c r="M51" s="136" t="n">
        <f aca="false">IF(E51&gt;0,(K51-E51)/E51*100,"-")</f>
        <v>8.00488019791914</v>
      </c>
      <c r="N51" s="63" t="n">
        <v>34812</v>
      </c>
      <c r="O51" s="136" t="n">
        <f aca="false">IF(G51&gt;0,(N51-G51)/G51*100,"-")</f>
        <v>15.6506428357862</v>
      </c>
      <c r="P51" s="62"/>
      <c r="Q51" s="63" t="n">
        <v>3402278</v>
      </c>
      <c r="R51" s="136" t="n">
        <f aca="false">IF(I51&gt;0,(Q51-I51)/I51*100,"-")</f>
        <v>22.1676705835884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9374</v>
      </c>
      <c r="F52" s="62"/>
      <c r="G52" s="63" t="n">
        <v>46</v>
      </c>
      <c r="H52" s="62"/>
      <c r="I52" s="63" t="n">
        <v>977625</v>
      </c>
      <c r="J52" s="62"/>
      <c r="K52" s="63" t="n">
        <v>11844</v>
      </c>
      <c r="L52" s="135"/>
      <c r="M52" s="136" t="n">
        <f aca="false">IF(E52&gt;0,(K52-E52)/E52*100,"-")</f>
        <v>26.3494772775763</v>
      </c>
      <c r="N52" s="63" t="n">
        <v>23</v>
      </c>
      <c r="O52" s="136" t="n">
        <f aca="false">IF(G52&gt;0,(N52-G52)/G52*100,"-")</f>
        <v>-50</v>
      </c>
      <c r="P52" s="62"/>
      <c r="Q52" s="63" t="n">
        <v>1430230</v>
      </c>
      <c r="R52" s="136" t="n">
        <f aca="false">IF(I52&gt;0,(Q52-I52)/I52*100,"-")</f>
        <v>46.2963815368879</v>
      </c>
    </row>
    <row r="53" customFormat="false" ht="13.2" hidden="false" customHeight="false" outlineLevel="0" collapsed="false">
      <c r="B53" s="0" t="s">
        <v>54</v>
      </c>
      <c r="E53" s="100" t="n">
        <f aca="false">SUM(E11:E52)</f>
        <v>544084</v>
      </c>
      <c r="F53" s="100" t="n">
        <f aca="false">SUM(F11:F52)</f>
        <v>0</v>
      </c>
      <c r="G53" s="100" t="n">
        <f aca="false">SUM(G11:G52)</f>
        <v>752016</v>
      </c>
      <c r="H53" s="100" t="n">
        <f aca="false">SUM(H11:H52)</f>
        <v>0</v>
      </c>
      <c r="I53" s="100" t="n">
        <f aca="false">SUM(I11:I52)</f>
        <v>52290165</v>
      </c>
      <c r="J53" s="100" t="n">
        <f aca="false">SUM(J11:J52)</f>
        <v>0</v>
      </c>
      <c r="K53" s="100" t="n">
        <f aca="false">SUM(K11:K52)</f>
        <v>729472</v>
      </c>
      <c r="L53" s="137"/>
      <c r="M53" s="137"/>
      <c r="N53" s="100" t="n">
        <f aca="false">SUM(N11:N52)</f>
        <v>1006220</v>
      </c>
      <c r="O53" s="136" t="n">
        <f aca="false">IF(G53&gt;0,(N53-G53)/G53*100,"-")</f>
        <v>33.8030041914002</v>
      </c>
      <c r="P53" s="136"/>
      <c r="Q53" s="100" t="n">
        <f aca="false">SUM(Q11:Q52)</f>
        <v>79931971</v>
      </c>
      <c r="R53" s="136" t="n">
        <f aca="false">IF(I53&gt;0,(Q53-I53)/I53*100,"-")</f>
        <v>52.8623422779408</v>
      </c>
    </row>
    <row r="54" customFormat="false" ht="13.2" hidden="false" customHeight="false" outlineLevel="0" collapsed="false">
      <c r="A54" s="65" t="s">
        <v>138</v>
      </c>
    </row>
  </sheetData>
  <mergeCells count="23">
    <mergeCell ref="A3:C3"/>
    <mergeCell ref="D3:Q3"/>
    <mergeCell ref="A4:C4"/>
    <mergeCell ref="D4:Q4"/>
    <mergeCell ref="A5:C5"/>
    <mergeCell ref="D5:Q5"/>
    <mergeCell ref="A6:C6"/>
    <mergeCell ref="D6:I6"/>
    <mergeCell ref="J6:Q6"/>
    <mergeCell ref="A7:C7"/>
    <mergeCell ref="D7:Q7"/>
    <mergeCell ref="A8:C8"/>
    <mergeCell ref="D8:E8"/>
    <mergeCell ref="F8:G8"/>
    <mergeCell ref="H8:I8"/>
    <mergeCell ref="J8:K8"/>
    <mergeCell ref="P8:Q8"/>
    <mergeCell ref="D9:E9"/>
    <mergeCell ref="F9:G9"/>
    <mergeCell ref="H9:I9"/>
    <mergeCell ref="J9:K9"/>
    <mergeCell ref="P9:Q9"/>
    <mergeCell ref="A10:A52"/>
  </mergeCells>
  <hyperlinks>
    <hyperlink ref="A2" r:id="rId1" display="Dataset:Trasporto aereo"/>
    <hyperlink ref="D8" r:id="rId2" display="movimenti commerciali"/>
    <hyperlink ref="F8" r:id="rId3" display="merce e posta trasportate - tonnellate"/>
    <hyperlink ref="H8" r:id="rId4" display="passeggeri trasportati"/>
    <hyperlink ref="J8" r:id="rId5" display="movimenti commerciali"/>
    <hyperlink ref="P8" r:id="rId6" display="passeggeri trasportati"/>
    <hyperlink ref="B21" r:id="rId7" display="Comiso-Aeroporto degli Iblei"/>
    <hyperlink ref="A54" r:id="rId8" display="Dati estratti il 10 Feb 2023 14:10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12" zeroHeight="false" outlineLevelRow="0" outlineLevelCol="0"/>
  <cols>
    <col collapsed="false" customWidth="true" hidden="false" outlineLevel="0" max="1" min="1" style="138" width="28.55"/>
    <col collapsed="false" customWidth="true" hidden="false" outlineLevel="0" max="2" min="2" style="139" width="10.2"/>
    <col collapsed="false" customWidth="true" hidden="false" outlineLevel="0" max="3" min="3" style="139" width="9.66"/>
    <col collapsed="false" customWidth="true" hidden="false" outlineLevel="0" max="4" min="4" style="139" width="11.21"/>
    <col collapsed="false" customWidth="true" hidden="false" outlineLevel="0" max="5" min="5" style="140" width="8.99"/>
    <col collapsed="false" customWidth="true" hidden="false" outlineLevel="0" max="6" min="6" style="138" width="13.99"/>
    <col collapsed="false" customWidth="true" hidden="false" outlineLevel="0" max="7" min="7" style="138" width="9.55"/>
    <col collapsed="false" customWidth="true" hidden="true" outlineLevel="0" max="8" min="8" style="138" width="28.55"/>
    <col collapsed="false" customWidth="true" hidden="false" outlineLevel="0" max="9" min="9" style="138" width="10.2"/>
    <col collapsed="false" customWidth="true" hidden="false" outlineLevel="0" max="10" min="10" style="138" width="8.76"/>
    <col collapsed="false" customWidth="true" hidden="false" outlineLevel="0" max="11" min="11" style="138" width="11.21"/>
    <col collapsed="false" customWidth="true" hidden="false" outlineLevel="0" max="12" min="12" style="138" width="10.55"/>
    <col collapsed="false" customWidth="true" hidden="false" outlineLevel="0" max="13" min="13" style="138" width="12.88"/>
    <col collapsed="false" customWidth="true" hidden="false" outlineLevel="0" max="14" min="14" style="138" width="8.66"/>
    <col collapsed="false" customWidth="false" hidden="false" outlineLevel="0" max="257" min="15" style="138" width="8.87"/>
  </cols>
  <sheetData>
    <row r="1" s="142" customFormat="true" ht="15.75" hidden="false" customHeight="true" outlineLevel="0" collapsed="false">
      <c r="A1" s="141" t="s">
        <v>139</v>
      </c>
      <c r="B1" s="141"/>
      <c r="C1" s="141"/>
      <c r="D1" s="141"/>
      <c r="E1" s="141"/>
      <c r="F1" s="141"/>
      <c r="G1" s="141"/>
      <c r="H1" s="141"/>
      <c r="I1" s="141"/>
    </row>
    <row r="2" s="142" customFormat="true" ht="15.6" hidden="false" customHeight="false" outlineLevel="0" collapsed="false">
      <c r="A2" s="143"/>
      <c r="B2" s="144"/>
      <c r="C2" s="144"/>
      <c r="D2" s="144"/>
      <c r="E2" s="145"/>
    </row>
    <row r="3" s="68" customFormat="true" ht="15.6" hidden="false" customHeight="false" outlineLevel="0" collapsed="false">
      <c r="B3" s="74" t="s">
        <v>117</v>
      </c>
      <c r="C3" s="75"/>
      <c r="D3" s="67"/>
      <c r="E3" s="67"/>
      <c r="F3" s="76"/>
      <c r="G3" s="66"/>
      <c r="I3" s="74" t="s">
        <v>118</v>
      </c>
    </row>
    <row r="4" s="147" customFormat="true" ht="14.25" hidden="false" customHeight="true" outlineLevel="0" collapsed="false">
      <c r="A4" s="146" t="s">
        <v>2</v>
      </c>
      <c r="B4" s="78" t="s">
        <v>119</v>
      </c>
      <c r="C4" s="78"/>
      <c r="D4" s="79" t="s">
        <v>120</v>
      </c>
      <c r="E4" s="79"/>
      <c r="F4" s="80" t="s">
        <v>5</v>
      </c>
      <c r="G4" s="80"/>
      <c r="H4" s="146" t="s">
        <v>2</v>
      </c>
      <c r="I4" s="78" t="s">
        <v>119</v>
      </c>
      <c r="J4" s="78"/>
      <c r="K4" s="79" t="s">
        <v>120</v>
      </c>
      <c r="L4" s="79"/>
      <c r="M4" s="79" t="s">
        <v>5</v>
      </c>
      <c r="N4" s="79"/>
    </row>
    <row r="5" s="147" customFormat="true" ht="29.25" hidden="false" customHeight="true" outlineLevel="0" collapsed="false">
      <c r="A5" s="146"/>
      <c r="B5" s="82" t="s">
        <v>8</v>
      </c>
      <c r="C5" s="83" t="s">
        <v>9</v>
      </c>
      <c r="D5" s="84" t="s">
        <v>10</v>
      </c>
      <c r="E5" s="83" t="s">
        <v>9</v>
      </c>
      <c r="F5" s="84" t="s">
        <v>8</v>
      </c>
      <c r="G5" s="85" t="s">
        <v>9</v>
      </c>
      <c r="H5" s="146"/>
      <c r="I5" s="82" t="s">
        <v>8</v>
      </c>
      <c r="J5" s="83" t="s">
        <v>9</v>
      </c>
      <c r="K5" s="84" t="s">
        <v>10</v>
      </c>
      <c r="L5" s="83" t="s">
        <v>9</v>
      </c>
      <c r="M5" s="84" t="s">
        <v>8</v>
      </c>
      <c r="N5" s="83" t="s">
        <v>9</v>
      </c>
    </row>
    <row r="6" s="147" customFormat="true" ht="13.65" hidden="false" customHeight="true" outlineLevel="0" collapsed="false">
      <c r="A6" s="148" t="s">
        <v>77</v>
      </c>
      <c r="B6" s="88" t="n">
        <f aca="false">'Per VII.1.4A Int.li CNIT2021-22'!W11</f>
        <v>1557</v>
      </c>
      <c r="C6" s="149" t="n">
        <f aca="false">'Per VII.1.4A Int.li CNIT2021-22'!X11</f>
        <v>65.814696485623</v>
      </c>
      <c r="D6" s="88" t="n">
        <f aca="false">'Per VII.1.4A Int.li CNIT2021-22'!Y11</f>
        <v>0</v>
      </c>
      <c r="E6" s="149" t="str">
        <f aca="false">'Per VII.1.4A Int.li CNIT2021-22'!Z11</f>
        <v>-</v>
      </c>
      <c r="F6" s="90" t="n">
        <f aca="false">'Per VII.1.4A Int.li CNIT2021-22'!AA11</f>
        <v>189441</v>
      </c>
      <c r="G6" s="150" t="n">
        <f aca="false">'Per VII.1.4A Int.li CNIT2021-22'!AB10</f>
        <v>39.0994417504207</v>
      </c>
      <c r="H6" s="148" t="s">
        <v>11</v>
      </c>
      <c r="I6" s="88" t="n">
        <f aca="false">'Per VII.1.4A Naz. CNIT 2021-22'!V11</f>
        <v>6115</v>
      </c>
      <c r="J6" s="149" t="n">
        <f aca="false">'Per VII.1.4A Naz. CNIT 2021-22'!W11</f>
        <v>41.3872832369942</v>
      </c>
      <c r="K6" s="88" t="n">
        <f aca="false">'Per VII.1.4A Naz. CNIT 2021-22'!X11</f>
        <v>8</v>
      </c>
      <c r="L6" s="149" t="n">
        <f aca="false">'Per VII.1.4A Naz. CNIT 2021-22'!Y11</f>
        <v>60</v>
      </c>
      <c r="M6" s="88" t="n">
        <f aca="false">'Per VII.1.4A Naz. CNIT 2021-22'!Z11</f>
        <v>707137</v>
      </c>
      <c r="N6" s="149" t="n">
        <f aca="false">'Per VII.1.4A Naz. CNIT 2021-22'!AA11</f>
        <v>65.4535755148072</v>
      </c>
    </row>
    <row r="7" s="147" customFormat="true" ht="13.65" hidden="false" customHeight="true" outlineLevel="0" collapsed="false">
      <c r="A7" s="148" t="s">
        <v>12</v>
      </c>
      <c r="B7" s="88" t="n">
        <f aca="false">'Per VII.1.4A Int.li CNIT2021-22'!W12</f>
        <v>1735</v>
      </c>
      <c r="C7" s="149" t="n">
        <f aca="false">'Per VII.1.4A Int.li CNIT2021-22'!X12</f>
        <v>38.1369426751592</v>
      </c>
      <c r="D7" s="88" t="n">
        <f aca="false">'Per VII.1.4A Int.li CNIT2021-22'!Y12</f>
        <v>1484</v>
      </c>
      <c r="E7" s="149" t="n">
        <f aca="false">'Per VII.1.4A Int.li CNIT2021-22'!Z12</f>
        <v>13.4556574923547</v>
      </c>
      <c r="F7" s="90" t="n">
        <f aca="false">'Per VII.1.4A Int.li CNIT2021-22'!AA12</f>
        <v>132145</v>
      </c>
      <c r="G7" s="150" t="n">
        <f aca="false">'Per VII.1.4A Int.li CNIT2021-22'!AB11</f>
        <v>92.9055842939188</v>
      </c>
      <c r="H7" s="148" t="s">
        <v>12</v>
      </c>
      <c r="I7" s="88" t="n">
        <f aca="false">'Per VII.1.4A Naz. CNIT 2021-22'!V12</f>
        <v>1439</v>
      </c>
      <c r="J7" s="149" t="n">
        <f aca="false">'Per VII.1.4A Naz. CNIT 2021-22'!W12</f>
        <v>21.8458933107536</v>
      </c>
      <c r="K7" s="88" t="n">
        <f aca="false">'Per VII.1.4A Naz. CNIT 2021-22'!X12</f>
        <v>5409</v>
      </c>
      <c r="L7" s="149" t="n">
        <f aca="false">'Per VII.1.4A Naz. CNIT 2021-22'!Y12</f>
        <v>31.3501699854298</v>
      </c>
      <c r="M7" s="88" t="n">
        <f aca="false">'Per VII.1.4A Naz. CNIT 2021-22'!Z12</f>
        <v>106308</v>
      </c>
      <c r="N7" s="149" t="n">
        <f aca="false">'Per VII.1.4A Naz. CNIT 2021-22'!AA12</f>
        <v>66.9042609978962</v>
      </c>
    </row>
    <row r="8" s="147" customFormat="true" ht="13.65" hidden="false" customHeight="true" outlineLevel="0" collapsed="false">
      <c r="A8" s="148" t="s">
        <v>13</v>
      </c>
      <c r="B8" s="88" t="n">
        <f aca="false">'Per VII.1.4A Int.li CNIT2021-22'!W13</f>
        <v>9852</v>
      </c>
      <c r="C8" s="149" t="n">
        <f aca="false">'Per VII.1.4A Int.li CNIT2021-22'!X13</f>
        <v>73.6953455571227</v>
      </c>
      <c r="D8" s="88" t="n">
        <f aca="false">'Per VII.1.4A Int.li CNIT2021-22'!Y13</f>
        <v>0</v>
      </c>
      <c r="E8" s="149" t="n">
        <f aca="false">'Per VII.1.4A Int.li CNIT2021-22'!Z13</f>
        <v>-100</v>
      </c>
      <c r="F8" s="90" t="n">
        <f aca="false">'Per VII.1.4A Int.li CNIT2021-22'!AA13</f>
        <v>1154247</v>
      </c>
      <c r="G8" s="150" t="n">
        <f aca="false">'Per VII.1.4A Int.li CNIT2021-22'!AB12</f>
        <v>56.9977426636569</v>
      </c>
      <c r="H8" s="148" t="s">
        <v>13</v>
      </c>
      <c r="I8" s="88" t="n">
        <f aca="false">'Per VII.1.4A Naz. CNIT 2021-22'!V13</f>
        <v>16506</v>
      </c>
      <c r="J8" s="149" t="n">
        <f aca="false">'Per VII.1.4A Naz. CNIT 2021-22'!W13</f>
        <v>61.5859030837004</v>
      </c>
      <c r="K8" s="88" t="n">
        <f aca="false">'Per VII.1.4A Naz. CNIT 2021-22'!X13</f>
        <v>2371</v>
      </c>
      <c r="L8" s="149" t="n">
        <f aca="false">'Per VII.1.4A Naz. CNIT 2021-22'!Y13</f>
        <v>28.0237580993521</v>
      </c>
      <c r="M8" s="88" t="n">
        <f aca="false">'Per VII.1.4A Naz. CNIT 2021-22'!Z13</f>
        <v>2142196</v>
      </c>
      <c r="N8" s="149" t="n">
        <f aca="false">'Per VII.1.4A Naz. CNIT 2021-22'!AA13</f>
        <v>98.8702012564253</v>
      </c>
    </row>
    <row r="9" s="147" customFormat="true" ht="13.65" hidden="false" customHeight="true" outlineLevel="0" collapsed="false">
      <c r="A9" s="148" t="s">
        <v>14</v>
      </c>
      <c r="B9" s="88" t="n">
        <f aca="false">'Per VII.1.4A Int.li CNIT2021-22'!W14</f>
        <v>33974</v>
      </c>
      <c r="C9" s="149" t="n">
        <f aca="false">'Per VII.1.4A Int.li CNIT2021-22'!X14</f>
        <v>35.0156976513134</v>
      </c>
      <c r="D9" s="88" t="n">
        <f aca="false">'Per VII.1.4A Int.li CNIT2021-22'!Y14</f>
        <v>23022</v>
      </c>
      <c r="E9" s="149" t="n">
        <f aca="false">'Per VII.1.4A Int.li CNIT2021-22'!Z14</f>
        <v>-48.5587880412924</v>
      </c>
      <c r="F9" s="90" t="n">
        <f aca="false">'Per VII.1.4A Int.li CNIT2021-22'!AA14</f>
        <v>4324655</v>
      </c>
      <c r="G9" s="150" t="n">
        <f aca="false">'Per VII.1.4A Int.li CNIT2021-22'!AB13</f>
        <v>84.6177838130929</v>
      </c>
      <c r="H9" s="148" t="s">
        <v>14</v>
      </c>
      <c r="I9" s="88" t="n">
        <f aca="false">'Per VII.1.4A Naz. CNIT 2021-22'!V14</f>
        <v>14104</v>
      </c>
      <c r="J9" s="149" t="n">
        <f aca="false">'Per VII.1.4A Naz. CNIT 2021-22'!W14</f>
        <v>38.4917517674784</v>
      </c>
      <c r="K9" s="88" t="n">
        <f aca="false">'Per VII.1.4A Naz. CNIT 2021-22'!X14</f>
        <v>2844</v>
      </c>
      <c r="L9" s="149" t="n">
        <f aca="false">'Per VII.1.4A Naz. CNIT 2021-22'!Y14</f>
        <v>-53.3541085779892</v>
      </c>
      <c r="M9" s="88" t="n">
        <f aca="false">'Per VII.1.4A Naz. CNIT 2021-22'!Z14</f>
        <v>2073077</v>
      </c>
      <c r="N9" s="149" t="n">
        <f aca="false">'Per VII.1.4A Naz. CNIT 2021-22'!AA14</f>
        <v>79.9221147570578</v>
      </c>
    </row>
    <row r="10" s="147" customFormat="true" ht="13.65" hidden="false" customHeight="true" outlineLevel="0" collapsed="false">
      <c r="A10" s="148" t="s">
        <v>15</v>
      </c>
      <c r="B10" s="88" t="n">
        <f aca="false">'Per VII.1.4A Int.li CNIT2021-22'!W15</f>
        <v>25825</v>
      </c>
      <c r="C10" s="149" t="n">
        <f aca="false">'Per VII.1.4A Int.li CNIT2021-22'!X15</f>
        <v>36.9735865068421</v>
      </c>
      <c r="D10" s="88" t="n">
        <f aca="false">'Per VII.1.4A Int.li CNIT2021-22'!Y15</f>
        <v>36828</v>
      </c>
      <c r="E10" s="149" t="n">
        <f aca="false">'Per VII.1.4A Int.li CNIT2021-22'!Z15</f>
        <v>23.8332212508406</v>
      </c>
      <c r="F10" s="90" t="n">
        <f aca="false">'Per VII.1.4A Int.li CNIT2021-22'!AA15</f>
        <v>2568681</v>
      </c>
      <c r="G10" s="150" t="n">
        <f aca="false">'Per VII.1.4A Int.li CNIT2021-22'!AB14</f>
        <v>63.5971625260358</v>
      </c>
      <c r="H10" s="148" t="s">
        <v>15</v>
      </c>
      <c r="I10" s="88" t="n">
        <f aca="false">'Per VII.1.4A Naz. CNIT 2021-22'!V15</f>
        <v>11116</v>
      </c>
      <c r="J10" s="149" t="n">
        <f aca="false">'Per VII.1.4A Naz. CNIT 2021-22'!W15</f>
        <v>54.8620785734188</v>
      </c>
      <c r="K10" s="88" t="n">
        <f aca="false">'Per VII.1.4A Naz. CNIT 2021-22'!X15</f>
        <v>1051</v>
      </c>
      <c r="L10" s="149" t="n">
        <f aca="false">'Per VII.1.4A Naz. CNIT 2021-22'!Y15</f>
        <v>322.088353413655</v>
      </c>
      <c r="M10" s="88" t="n">
        <f aca="false">'Per VII.1.4A Naz. CNIT 2021-22'!Z15</f>
        <v>1541012</v>
      </c>
      <c r="N10" s="149" t="n">
        <f aca="false">'Per VII.1.4A Naz. CNIT 2021-22'!AA15</f>
        <v>91.2751411279312</v>
      </c>
    </row>
    <row r="11" s="147" customFormat="true" ht="13.65" hidden="false" customHeight="true" outlineLevel="0" collapsed="false">
      <c r="A11" s="148" t="s">
        <v>16</v>
      </c>
      <c r="B11" s="88" t="n">
        <f aca="false">'Per VII.1.4A Int.li CNIT2021-22'!W16</f>
        <v>250</v>
      </c>
      <c r="C11" s="149" t="str">
        <f aca="false">'Per VII.1.4A Int.li CNIT2021-22'!X16</f>
        <v>-</v>
      </c>
      <c r="D11" s="88" t="n">
        <f aca="false">'Per VII.1.4A Int.li CNIT2021-22'!Y16</f>
        <v>4</v>
      </c>
      <c r="E11" s="149" t="str">
        <f aca="false">'Per VII.1.4A Int.li CNIT2021-22'!Z16</f>
        <v>-</v>
      </c>
      <c r="F11" s="90" t="n">
        <f aca="false">'Per VII.1.4A Int.li CNIT2021-22'!AA16</f>
        <v>5887</v>
      </c>
      <c r="G11" s="150" t="n">
        <f aca="false">'Per VII.1.4A Int.li CNIT2021-22'!AB15</f>
        <v>51.5705341916906</v>
      </c>
      <c r="H11" s="148" t="s">
        <v>16</v>
      </c>
      <c r="I11" s="88" t="n">
        <f aca="false">'Per VII.1.4A Naz. CNIT 2021-22'!V16</f>
        <v>108</v>
      </c>
      <c r="J11" s="149" t="str">
        <f aca="false">'Per VII.1.4A Naz. CNIT 2021-22'!W16</f>
        <v>-</v>
      </c>
      <c r="K11" s="88" t="n">
        <f aca="false">'Per VII.1.4A Naz. CNIT 2021-22'!X16</f>
        <v>0</v>
      </c>
      <c r="L11" s="149" t="str">
        <f aca="false">'Per VII.1.4A Naz. CNIT 2021-22'!Y16</f>
        <v>-</v>
      </c>
      <c r="M11" s="88" t="n">
        <f aca="false">'Per VII.1.4A Naz. CNIT 2021-22'!Z16</f>
        <v>2540</v>
      </c>
      <c r="N11" s="149" t="str">
        <f aca="false">'Per VII.1.4A Naz. CNIT 2021-22'!AA16</f>
        <v>-</v>
      </c>
    </row>
    <row r="12" s="147" customFormat="true" ht="13.65" hidden="false" customHeight="true" outlineLevel="0" collapsed="false">
      <c r="A12" s="148" t="s">
        <v>17</v>
      </c>
      <c r="B12" s="88" t="n">
        <f aca="false">'Per VII.1.4A Int.li CNIT2021-22'!W17</f>
        <v>6</v>
      </c>
      <c r="C12" s="149" t="str">
        <f aca="false">'Per VII.1.4A Int.li CNIT2021-22'!X17</f>
        <v>-</v>
      </c>
      <c r="D12" s="88" t="n">
        <f aca="false">'Per VII.1.4A Int.li CNIT2021-22'!Y17</f>
        <v>36</v>
      </c>
      <c r="E12" s="149" t="str">
        <f aca="false">'Per VII.1.4A Int.li CNIT2021-22'!Z17</f>
        <v>-</v>
      </c>
      <c r="F12" s="90" t="n">
        <f aca="false">'Per VII.1.4A Int.li CNIT2021-22'!AA17</f>
        <v>0</v>
      </c>
      <c r="G12" s="150" t="str">
        <f aca="false">'Per VII.1.4A Int.li CNIT2021-22'!AB16</f>
        <v>-</v>
      </c>
      <c r="H12" s="148" t="s">
        <v>17</v>
      </c>
      <c r="I12" s="88" t="n">
        <f aca="false">'Per VII.1.4A Naz. CNIT 2021-22'!V17</f>
        <v>0</v>
      </c>
      <c r="J12" s="149" t="str">
        <f aca="false">'Per VII.1.4A Naz. CNIT 2021-22'!W17</f>
        <v>-</v>
      </c>
      <c r="K12" s="88" t="n">
        <f aca="false">'Per VII.1.4A Naz. CNIT 2021-22'!X17</f>
        <v>0</v>
      </c>
      <c r="L12" s="149" t="str">
        <f aca="false">'Per VII.1.4A Naz. CNIT 2021-22'!Y17</f>
        <v>-</v>
      </c>
      <c r="M12" s="88" t="n">
        <f aca="false">'Per VII.1.4A Naz. CNIT 2021-22'!Z17</f>
        <v>0</v>
      </c>
      <c r="N12" s="149" t="str">
        <f aca="false">'Per VII.1.4A Naz. CNIT 2021-22'!AA17</f>
        <v>-</v>
      </c>
    </row>
    <row r="13" s="147" customFormat="true" ht="13.65" hidden="false" customHeight="true" outlineLevel="0" collapsed="false">
      <c r="A13" s="148" t="s">
        <v>18</v>
      </c>
      <c r="B13" s="88" t="n">
        <f aca="false">'Per VII.1.4A Int.li CNIT2021-22'!W18</f>
        <v>3100</v>
      </c>
      <c r="C13" s="149" t="n">
        <f aca="false">'Per VII.1.4A Int.li CNIT2021-22'!X18</f>
        <v>35.905304690925</v>
      </c>
      <c r="D13" s="88" t="n">
        <f aca="false">'Per VII.1.4A Int.li CNIT2021-22'!Y18</f>
        <v>0</v>
      </c>
      <c r="E13" s="149" t="str">
        <f aca="false">'Per VII.1.4A Int.li CNIT2021-22'!Z18</f>
        <v>-</v>
      </c>
      <c r="F13" s="90" t="n">
        <f aca="false">'Per VII.1.4A Int.li CNIT2021-22'!AA18</f>
        <v>369637</v>
      </c>
      <c r="G13" s="150" t="str">
        <f aca="false">'Per VII.1.4A Int.li CNIT2021-22'!AB17</f>
        <v>-</v>
      </c>
      <c r="H13" s="148" t="s">
        <v>18</v>
      </c>
      <c r="I13" s="88" t="n">
        <f aca="false">'Per VII.1.4A Naz. CNIT 2021-22'!V18</f>
        <v>10583</v>
      </c>
      <c r="J13" s="149" t="n">
        <f aca="false">'Per VII.1.4A Naz. CNIT 2021-22'!W18</f>
        <v>74.4642268381141</v>
      </c>
      <c r="K13" s="88" t="n">
        <f aca="false">'Per VII.1.4A Naz. CNIT 2021-22'!X18</f>
        <v>16</v>
      </c>
      <c r="L13" s="149" t="n">
        <f aca="false">'Per VII.1.4A Naz. CNIT 2021-22'!Y18</f>
        <v>-60.9756097560976</v>
      </c>
      <c r="M13" s="88" t="n">
        <f aca="false">'Per VII.1.4A Naz. CNIT 2021-22'!Z18</f>
        <v>1487892</v>
      </c>
      <c r="N13" s="149" t="n">
        <f aca="false">'Per VII.1.4A Naz. CNIT 2021-22'!AA18</f>
        <v>99.9354999959687</v>
      </c>
    </row>
    <row r="14" s="147" customFormat="true" ht="13.65" hidden="false" customHeight="true" outlineLevel="0" collapsed="false">
      <c r="A14" s="148" t="s">
        <v>19</v>
      </c>
      <c r="B14" s="88" t="n">
        <f aca="false">'Per VII.1.4A Int.li CNIT2021-22'!W19</f>
        <v>4474</v>
      </c>
      <c r="C14" s="149" t="n">
        <f aca="false">'Per VII.1.4A Int.li CNIT2021-22'!X19</f>
        <v>42.031746031746</v>
      </c>
      <c r="D14" s="88" t="n">
        <f aca="false">'Per VII.1.4A Int.li CNIT2021-22'!Y19</f>
        <v>3</v>
      </c>
      <c r="E14" s="149" t="n">
        <f aca="false">'Per VII.1.4A Int.li CNIT2021-22'!Z19</f>
        <v>-70</v>
      </c>
      <c r="F14" s="90" t="n">
        <f aca="false">'Per VII.1.4A Int.li CNIT2021-22'!AA19</f>
        <v>478198</v>
      </c>
      <c r="G14" s="150" t="n">
        <f aca="false">'Per VII.1.4A Int.li CNIT2021-22'!AB18</f>
        <v>36.302860008555</v>
      </c>
      <c r="H14" s="148" t="s">
        <v>19</v>
      </c>
      <c r="I14" s="88" t="n">
        <f aca="false">'Per VII.1.4A Naz. CNIT 2021-22'!V19</f>
        <v>18109</v>
      </c>
      <c r="J14" s="149" t="n">
        <f aca="false">'Per VII.1.4A Naz. CNIT 2021-22'!W19</f>
        <v>24.0767386091127</v>
      </c>
      <c r="K14" s="88" t="n">
        <f aca="false">'Per VII.1.4A Naz. CNIT 2021-22'!X19</f>
        <v>4822</v>
      </c>
      <c r="L14" s="149" t="n">
        <f aca="false">'Per VII.1.4A Naz. CNIT 2021-22'!Y19</f>
        <v>56.6092887301072</v>
      </c>
      <c r="M14" s="88" t="n">
        <f aca="false">'Per VII.1.4A Naz. CNIT 2021-22'!Z19</f>
        <v>2255031</v>
      </c>
      <c r="N14" s="149" t="n">
        <f aca="false">'Per VII.1.4A Naz. CNIT 2021-22'!AA19</f>
        <v>56.2361260070337</v>
      </c>
    </row>
    <row r="15" s="147" customFormat="true" ht="13.65" hidden="false" customHeight="true" outlineLevel="0" collapsed="false">
      <c r="A15" s="148" t="s">
        <v>20</v>
      </c>
      <c r="B15" s="88" t="n">
        <f aca="false">'Per VII.1.4A Int.li CNIT2021-22'!W20</f>
        <v>12095</v>
      </c>
      <c r="C15" s="149" t="n">
        <f aca="false">'Per VII.1.4A Int.li CNIT2021-22'!X20</f>
        <v>50.9233840778637</v>
      </c>
      <c r="D15" s="88" t="n">
        <f aca="false">'Per VII.1.4A Int.li CNIT2021-22'!Y20</f>
        <v>35</v>
      </c>
      <c r="E15" s="149" t="n">
        <f aca="false">'Per VII.1.4A Int.li CNIT2021-22'!Z20</f>
        <v>9.375</v>
      </c>
      <c r="F15" s="90" t="n">
        <f aca="false">'Per VII.1.4A Int.li CNIT2021-22'!AA20</f>
        <v>1463106</v>
      </c>
      <c r="G15" s="150" t="n">
        <f aca="false">'Per VII.1.4A Int.li CNIT2021-22'!AB19</f>
        <v>50.3866607543265</v>
      </c>
      <c r="H15" s="148" t="s">
        <v>20</v>
      </c>
      <c r="I15" s="88" t="n">
        <f aca="false">'Per VII.1.4A Naz. CNIT 2021-22'!V20</f>
        <v>35053</v>
      </c>
      <c r="J15" s="149" t="n">
        <f aca="false">'Per VII.1.4A Naz. CNIT 2021-22'!W20</f>
        <v>46.6591356010209</v>
      </c>
      <c r="K15" s="88" t="n">
        <f aca="false">'Per VII.1.4A Naz. CNIT 2021-22'!X20</f>
        <v>7803</v>
      </c>
      <c r="L15" s="149" t="n">
        <f aca="false">'Per VII.1.4A Naz. CNIT 2021-22'!Y20</f>
        <v>60.0615384615385</v>
      </c>
      <c r="M15" s="88" t="n">
        <f aca="false">'Per VII.1.4A Naz. CNIT 2021-22'!Z20</f>
        <v>4629668</v>
      </c>
      <c r="N15" s="149" t="n">
        <f aca="false">'Per VII.1.4A Naz. CNIT 2021-22'!AA20</f>
        <v>72.6263571996133</v>
      </c>
    </row>
    <row r="16" s="147" customFormat="true" ht="13.65" hidden="false" customHeight="true" outlineLevel="0" collapsed="false">
      <c r="A16" s="148" t="s">
        <v>21</v>
      </c>
      <c r="B16" s="88" t="n">
        <f aca="false">'Per VII.1.4A Int.li CNIT2021-22'!W21</f>
        <v>254</v>
      </c>
      <c r="C16" s="149" t="n">
        <f aca="false">'Per VII.1.4A Int.li CNIT2021-22'!X21</f>
        <v>7.6271186440678</v>
      </c>
      <c r="D16" s="88" t="n">
        <f aca="false">'Per VII.1.4A Int.li CNIT2021-22'!Y21</f>
        <v>0</v>
      </c>
      <c r="E16" s="149" t="str">
        <f aca="false">'Per VII.1.4A Int.li CNIT2021-22'!Z21</f>
        <v>-</v>
      </c>
      <c r="F16" s="90" t="n">
        <f aca="false">'Per VII.1.4A Int.li CNIT2021-22'!AA21</f>
        <v>36139</v>
      </c>
      <c r="G16" s="150" t="n">
        <f aca="false">'Per VII.1.4A Int.li CNIT2021-22'!AB20</f>
        <v>53.7924488438021</v>
      </c>
      <c r="H16" s="148" t="s">
        <v>21</v>
      </c>
      <c r="I16" s="88" t="n">
        <f aca="false">'Per VII.1.4A Naz. CNIT 2021-22'!V21</f>
        <v>1527</v>
      </c>
      <c r="J16" s="149" t="n">
        <f aca="false">'Per VII.1.4A Naz. CNIT 2021-22'!W21</f>
        <v>220.798319327731</v>
      </c>
      <c r="K16" s="88" t="n">
        <f aca="false">'Per VII.1.4A Naz. CNIT 2021-22'!X21</f>
        <v>0</v>
      </c>
      <c r="L16" s="149" t="str">
        <f aca="false">'Per VII.1.4A Naz. CNIT 2021-22'!Y21</f>
        <v>-</v>
      </c>
      <c r="M16" s="88" t="n">
        <f aca="false">'Per VII.1.4A Naz. CNIT 2021-22'!Z21</f>
        <v>157155</v>
      </c>
      <c r="N16" s="149" t="n">
        <f aca="false">'Per VII.1.4A Naz. CNIT 2021-22'!AA21</f>
        <v>186.032797626631</v>
      </c>
    </row>
    <row r="17" s="147" customFormat="true" ht="13.65" hidden="false" customHeight="true" outlineLevel="0" collapsed="false">
      <c r="A17" s="148" t="s">
        <v>22</v>
      </c>
      <c r="B17" s="88" t="n">
        <f aca="false">'Per VII.1.4A Int.li CNIT2021-22'!W22</f>
        <v>0</v>
      </c>
      <c r="C17" s="149" t="str">
        <f aca="false">'Per VII.1.4A Int.li CNIT2021-22'!X22</f>
        <v>-</v>
      </c>
      <c r="D17" s="88" t="n">
        <f aca="false">'Per VII.1.4A Int.li CNIT2021-22'!Y22</f>
        <v>0</v>
      </c>
      <c r="E17" s="149" t="str">
        <f aca="false">'Per VII.1.4A Int.li CNIT2021-22'!Z22</f>
        <v>-</v>
      </c>
      <c r="F17" s="90" t="n">
        <f aca="false">'Per VII.1.4A Int.li CNIT2021-22'!AA22</f>
        <v>0</v>
      </c>
      <c r="G17" s="150" t="n">
        <f aca="false">'Per VII.1.4A Int.li CNIT2021-22'!AB21</f>
        <v>13.8738341315856</v>
      </c>
      <c r="H17" s="148" t="s">
        <v>22</v>
      </c>
      <c r="I17" s="88" t="n">
        <f aca="false">'Per VII.1.4A Naz. CNIT 2021-22'!V22</f>
        <v>554</v>
      </c>
      <c r="J17" s="149" t="n">
        <f aca="false">'Per VII.1.4A Naz. CNIT 2021-22'!W22</f>
        <v>28.2407407407407</v>
      </c>
      <c r="K17" s="88" t="n">
        <f aca="false">'Per VII.1.4A Naz. CNIT 2021-22'!X22</f>
        <v>0</v>
      </c>
      <c r="L17" s="149" t="str">
        <f aca="false">'Per VII.1.4A Naz. CNIT 2021-22'!Y22</f>
        <v>-</v>
      </c>
      <c r="M17" s="88" t="n">
        <f aca="false">'Per VII.1.4A Naz. CNIT 2021-22'!Z22</f>
        <v>89946</v>
      </c>
      <c r="N17" s="149" t="n">
        <f aca="false">'Per VII.1.4A Naz. CNIT 2021-22'!AA22</f>
        <v>72.3334546778304</v>
      </c>
    </row>
    <row r="18" s="147" customFormat="true" ht="13.65" hidden="false" customHeight="true" outlineLevel="0" collapsed="false">
      <c r="A18" s="148" t="s">
        <v>23</v>
      </c>
      <c r="B18" s="88" t="n">
        <f aca="false">'Per VII.1.4A Int.li CNIT2021-22'!W23</f>
        <v>220</v>
      </c>
      <c r="C18" s="149" t="n">
        <f aca="false">'Per VII.1.4A Int.li CNIT2021-22'!X23</f>
        <v>60.5839416058394</v>
      </c>
      <c r="D18" s="88" t="n">
        <f aca="false">'Per VII.1.4A Int.li CNIT2021-22'!Y23</f>
        <v>0</v>
      </c>
      <c r="E18" s="149" t="str">
        <f aca="false">'Per VII.1.4A Int.li CNIT2021-22'!Z23</f>
        <v>-</v>
      </c>
      <c r="F18" s="90" t="n">
        <f aca="false">'Per VII.1.4A Int.li CNIT2021-22'!AA23</f>
        <v>17036</v>
      </c>
      <c r="G18" s="150" t="str">
        <f aca="false">'Per VII.1.4A Int.li CNIT2021-22'!AB22</f>
        <v>-</v>
      </c>
      <c r="H18" s="148" t="s">
        <v>23</v>
      </c>
      <c r="I18" s="88" t="n">
        <f aca="false">'Per VII.1.4A Naz. CNIT 2021-22'!V23</f>
        <v>519</v>
      </c>
      <c r="J18" s="149" t="n">
        <f aca="false">'Per VII.1.4A Naz. CNIT 2021-22'!W23</f>
        <v>50</v>
      </c>
      <c r="K18" s="88" t="n">
        <f aca="false">'Per VII.1.4A Naz. CNIT 2021-22'!X23</f>
        <v>0</v>
      </c>
      <c r="L18" s="149" t="str">
        <f aca="false">'Per VII.1.4A Naz. CNIT 2021-22'!Y23</f>
        <v>-</v>
      </c>
      <c r="M18" s="88" t="n">
        <f aca="false">'Per VII.1.4A Naz. CNIT 2021-22'!Z23</f>
        <v>62030</v>
      </c>
      <c r="N18" s="149" t="n">
        <f aca="false">'Per VII.1.4A Naz. CNIT 2021-22'!AA23</f>
        <v>64.4093402952636</v>
      </c>
    </row>
    <row r="19" s="147" customFormat="true" ht="13.65" hidden="false" customHeight="true" outlineLevel="0" collapsed="false">
      <c r="A19" s="148" t="s">
        <v>24</v>
      </c>
      <c r="B19" s="88" t="n">
        <f aca="false">'Per VII.1.4A Int.li CNIT2021-22'!W24</f>
        <v>9080</v>
      </c>
      <c r="C19" s="149" t="n">
        <f aca="false">'Per VII.1.4A Int.li CNIT2021-22'!X24</f>
        <v>16.7095115681234</v>
      </c>
      <c r="D19" s="88" t="n">
        <f aca="false">'Per VII.1.4A Int.li CNIT2021-22'!Y24</f>
        <v>3</v>
      </c>
      <c r="E19" s="149" t="n">
        <f aca="false">'Per VII.1.4A Int.li CNIT2021-22'!Z24</f>
        <v>50</v>
      </c>
      <c r="F19" s="90" t="n">
        <f aca="false">'Per VII.1.4A Int.li CNIT2021-22'!AA24</f>
        <v>742879</v>
      </c>
      <c r="G19" s="150" t="n">
        <f aca="false">'Per VII.1.4A Int.li CNIT2021-22'!AB23</f>
        <v>22.0956066795671</v>
      </c>
      <c r="H19" s="148" t="s">
        <v>24</v>
      </c>
      <c r="I19" s="88" t="n">
        <f aca="false">'Per VII.1.4A Naz. CNIT 2021-22'!V24</f>
        <v>1186</v>
      </c>
      <c r="J19" s="149" t="n">
        <f aca="false">'Per VII.1.4A Naz. CNIT 2021-22'!W24</f>
        <v>-41.2580485388806</v>
      </c>
      <c r="K19" s="88" t="n">
        <f aca="false">'Per VII.1.4A Naz. CNIT 2021-22'!X24</f>
        <v>0</v>
      </c>
      <c r="L19" s="149" t="n">
        <f aca="false">'Per VII.1.4A Naz. CNIT 2021-22'!Y24</f>
        <v>-100</v>
      </c>
      <c r="M19" s="88" t="n">
        <f aca="false">'Per VII.1.4A Naz. CNIT 2021-22'!Z24</f>
        <v>82738</v>
      </c>
      <c r="N19" s="149" t="n">
        <f aca="false">'Per VII.1.4A Naz. CNIT 2021-22'!AA24</f>
        <v>-27.6493787000359</v>
      </c>
    </row>
    <row r="20" s="147" customFormat="true" ht="13.65" hidden="false" customHeight="true" outlineLevel="0" collapsed="false">
      <c r="A20" s="148" t="s">
        <v>25</v>
      </c>
      <c r="B20" s="88" t="n">
        <f aca="false">'Per VII.1.4A Int.li CNIT2021-22'!W25</f>
        <v>0</v>
      </c>
      <c r="C20" s="149" t="str">
        <f aca="false">'Per VII.1.4A Int.li CNIT2021-22'!X25</f>
        <v>-</v>
      </c>
      <c r="D20" s="88" t="n">
        <f aca="false">'Per VII.1.4A Int.li CNIT2021-22'!Y25</f>
        <v>0</v>
      </c>
      <c r="E20" s="149" t="str">
        <f aca="false">'Per VII.1.4A Int.li CNIT2021-22'!Z25</f>
        <v>-</v>
      </c>
      <c r="F20" s="90" t="n">
        <f aca="false">'Per VII.1.4A Int.li CNIT2021-22'!AA25</f>
        <v>0</v>
      </c>
      <c r="G20" s="150" t="n">
        <f aca="false">'Per VII.1.4A Int.li CNIT2021-22'!AB24</f>
        <v>35.3738694987435</v>
      </c>
      <c r="H20" s="148" t="s">
        <v>25</v>
      </c>
      <c r="I20" s="88" t="n">
        <f aca="false">'Per VII.1.4A Naz. CNIT 2021-22'!V25</f>
        <v>0</v>
      </c>
      <c r="J20" s="149" t="str">
        <f aca="false">'Per VII.1.4A Naz. CNIT 2021-22'!W25</f>
        <v>-</v>
      </c>
      <c r="K20" s="88" t="n">
        <f aca="false">'Per VII.1.4A Naz. CNIT 2021-22'!X25</f>
        <v>0</v>
      </c>
      <c r="L20" s="149" t="str">
        <f aca="false">'Per VII.1.4A Naz. CNIT 2021-22'!Y25</f>
        <v>-</v>
      </c>
      <c r="M20" s="88" t="n">
        <f aca="false">'Per VII.1.4A Naz. CNIT 2021-22'!Z25</f>
        <v>0</v>
      </c>
      <c r="N20" s="149" t="str">
        <f aca="false">'Per VII.1.4A Naz. CNIT 2021-22'!AA25</f>
        <v>-</v>
      </c>
    </row>
    <row r="21" s="147" customFormat="true" ht="13.65" hidden="false" customHeight="true" outlineLevel="0" collapsed="false">
      <c r="A21" s="148" t="s">
        <v>27</v>
      </c>
      <c r="B21" s="88" t="n">
        <f aca="false">'Per VII.1.4A Int.li CNIT2021-22'!W26</f>
        <v>0</v>
      </c>
      <c r="C21" s="149" t="str">
        <f aca="false">'Per VII.1.4A Int.li CNIT2021-22'!X26</f>
        <v>-</v>
      </c>
      <c r="D21" s="88" t="n">
        <f aca="false">'Per VII.1.4A Int.li CNIT2021-22'!Y26</f>
        <v>0</v>
      </c>
      <c r="E21" s="149" t="str">
        <f aca="false">'Per VII.1.4A Int.li CNIT2021-22'!Z26</f>
        <v>-</v>
      </c>
      <c r="F21" s="90" t="n">
        <f aca="false">'Per VII.1.4A Int.li CNIT2021-22'!AA26</f>
        <v>0</v>
      </c>
      <c r="G21" s="150" t="str">
        <f aca="false">'Per VII.1.4A Int.li CNIT2021-22'!AB25</f>
        <v>-</v>
      </c>
      <c r="H21" s="148" t="s">
        <v>27</v>
      </c>
      <c r="I21" s="88" t="n">
        <f aca="false">'Per VII.1.4A Naz. CNIT 2021-22'!V26</f>
        <v>0</v>
      </c>
      <c r="J21" s="149" t="str">
        <f aca="false">'Per VII.1.4A Naz. CNIT 2021-22'!W26</f>
        <v>-</v>
      </c>
      <c r="K21" s="88" t="n">
        <f aca="false">'Per VII.1.4A Naz. CNIT 2021-22'!X26</f>
        <v>0</v>
      </c>
      <c r="L21" s="149" t="str">
        <f aca="false">'Per VII.1.4A Naz. CNIT 2021-22'!Y26</f>
        <v>-</v>
      </c>
      <c r="M21" s="88" t="n">
        <f aca="false">'Per VII.1.4A Naz. CNIT 2021-22'!Z26</f>
        <v>0</v>
      </c>
      <c r="N21" s="149" t="str">
        <f aca="false">'Per VII.1.4A Naz. CNIT 2021-22'!AA26</f>
        <v>-</v>
      </c>
    </row>
    <row r="22" s="147" customFormat="true" ht="13.65" hidden="false" customHeight="true" outlineLevel="0" collapsed="false">
      <c r="A22" s="148" t="s">
        <v>28</v>
      </c>
      <c r="B22" s="88" t="n">
        <f aca="false">'Per VII.1.4A Int.li CNIT2021-22'!W27</f>
        <v>1733</v>
      </c>
      <c r="C22" s="149" t="n">
        <f aca="false">'Per VII.1.4A Int.li CNIT2021-22'!X27</f>
        <v>48.755364806867</v>
      </c>
      <c r="D22" s="88" t="n">
        <f aca="false">'Per VII.1.4A Int.li CNIT2021-22'!Y27</f>
        <v>11</v>
      </c>
      <c r="E22" s="149" t="n">
        <f aca="false">'Per VII.1.4A Int.li CNIT2021-22'!Z27</f>
        <v>266.666666666667</v>
      </c>
      <c r="F22" s="90" t="n">
        <f aca="false">'Per VII.1.4A Int.li CNIT2021-22'!AA27</f>
        <v>149008</v>
      </c>
      <c r="G22" s="150" t="str">
        <f aca="false">'Per VII.1.4A Int.li CNIT2021-22'!AB26</f>
        <v>-</v>
      </c>
      <c r="H22" s="148" t="s">
        <v>28</v>
      </c>
      <c r="I22" s="88" t="n">
        <f aca="false">'Per VII.1.4A Naz. CNIT 2021-22'!V27</f>
        <v>3387</v>
      </c>
      <c r="J22" s="149" t="n">
        <f aca="false">'Per VII.1.4A Naz. CNIT 2021-22'!W27</f>
        <v>7.59212198221093</v>
      </c>
      <c r="K22" s="88" t="n">
        <f aca="false">'Per VII.1.4A Naz. CNIT 2021-22'!X27</f>
        <v>11</v>
      </c>
      <c r="L22" s="149" t="n">
        <f aca="false">'Per VII.1.4A Naz. CNIT 2021-22'!Y27</f>
        <v>-50</v>
      </c>
      <c r="M22" s="88" t="n">
        <f aca="false">'Per VII.1.4A Naz. CNIT 2021-22'!Z27</f>
        <v>422386</v>
      </c>
      <c r="N22" s="149" t="n">
        <f aca="false">'Per VII.1.4A Naz. CNIT 2021-22'!AA27</f>
        <v>41.050163962893</v>
      </c>
    </row>
    <row r="23" s="147" customFormat="true" ht="13.65" hidden="false" customHeight="true" outlineLevel="0" collapsed="false">
      <c r="A23" s="148" t="s">
        <v>29</v>
      </c>
      <c r="B23" s="88" t="n">
        <f aca="false">'Per VII.1.4A Int.li CNIT2021-22'!W28</f>
        <v>0</v>
      </c>
      <c r="C23" s="149" t="str">
        <f aca="false">'Per VII.1.4A Int.li CNIT2021-22'!X28</f>
        <v>-</v>
      </c>
      <c r="D23" s="88" t="n">
        <f aca="false">'Per VII.1.4A Int.li CNIT2021-22'!Y28</f>
        <v>0</v>
      </c>
      <c r="E23" s="149" t="str">
        <f aca="false">'Per VII.1.4A Int.li CNIT2021-22'!Z28</f>
        <v>-</v>
      </c>
      <c r="F23" s="90" t="n">
        <f aca="false">'Per VII.1.4A Int.li CNIT2021-22'!AA28</f>
        <v>0</v>
      </c>
      <c r="G23" s="150" t="n">
        <f aca="false">'Per VII.1.4A Int.li CNIT2021-22'!AB27</f>
        <v>63.7108735538734</v>
      </c>
      <c r="H23" s="148" t="s">
        <v>29</v>
      </c>
      <c r="I23" s="88" t="n">
        <f aca="false">'Per VII.1.4A Naz. CNIT 2021-22'!V28</f>
        <v>0</v>
      </c>
      <c r="J23" s="149" t="str">
        <f aca="false">'Per VII.1.4A Naz. CNIT 2021-22'!W28</f>
        <v>-</v>
      </c>
      <c r="K23" s="88" t="n">
        <f aca="false">'Per VII.1.4A Naz. CNIT 2021-22'!X28</f>
        <v>0</v>
      </c>
      <c r="L23" s="149" t="str">
        <f aca="false">'Per VII.1.4A Naz. CNIT 2021-22'!Y28</f>
        <v>-</v>
      </c>
      <c r="M23" s="88" t="n">
        <f aca="false">'Per VII.1.4A Naz. CNIT 2021-22'!Z28</f>
        <v>0</v>
      </c>
      <c r="N23" s="149" t="str">
        <f aca="false">'Per VII.1.4A Naz. CNIT 2021-22'!AA28</f>
        <v>-</v>
      </c>
    </row>
    <row r="24" s="147" customFormat="true" ht="13.65" hidden="false" customHeight="true" outlineLevel="0" collapsed="false">
      <c r="A24" s="148" t="s">
        <v>30</v>
      </c>
      <c r="B24" s="88" t="n">
        <f aca="false">'Per VII.1.4A Int.li CNIT2021-22'!W29</f>
        <v>2336</v>
      </c>
      <c r="C24" s="149" t="n">
        <f aca="false">'Per VII.1.4A Int.li CNIT2021-22'!X29</f>
        <v>114.705882352941</v>
      </c>
      <c r="D24" s="88" t="n">
        <f aca="false">'Per VII.1.4A Int.li CNIT2021-22'!Y29</f>
        <v>0</v>
      </c>
      <c r="E24" s="149" t="str">
        <f aca="false">'Per VII.1.4A Int.li CNIT2021-22'!Z29</f>
        <v>-</v>
      </c>
      <c r="F24" s="90" t="n">
        <f aca="false">'Per VII.1.4A Int.li CNIT2021-22'!AA29</f>
        <v>252093</v>
      </c>
      <c r="G24" s="150" t="str">
        <f aca="false">'Per VII.1.4A Int.li CNIT2021-22'!AB28</f>
        <v>-</v>
      </c>
      <c r="H24" s="148" t="s">
        <v>30</v>
      </c>
      <c r="I24" s="88" t="n">
        <f aca="false">'Per VII.1.4A Naz. CNIT 2021-22'!V29</f>
        <v>11454</v>
      </c>
      <c r="J24" s="149" t="n">
        <f aca="false">'Per VII.1.4A Naz. CNIT 2021-22'!W29</f>
        <v>42.9248814574495</v>
      </c>
      <c r="K24" s="88" t="n">
        <f aca="false">'Per VII.1.4A Naz. CNIT 2021-22'!X29</f>
        <v>1596</v>
      </c>
      <c r="L24" s="149" t="n">
        <f aca="false">'Per VII.1.4A Naz. CNIT 2021-22'!Y29</f>
        <v>-5.16934046345811</v>
      </c>
      <c r="M24" s="88" t="n">
        <f aca="false">'Per VII.1.4A Naz. CNIT 2021-22'!Z29</f>
        <v>1436048</v>
      </c>
      <c r="N24" s="149" t="n">
        <f aca="false">'Per VII.1.4A Naz. CNIT 2021-22'!AA29</f>
        <v>71.4590004608702</v>
      </c>
    </row>
    <row r="25" s="147" customFormat="true" ht="13.65" hidden="false" customHeight="true" outlineLevel="0" collapsed="false">
      <c r="A25" s="148" t="s">
        <v>31</v>
      </c>
      <c r="B25" s="88" t="n">
        <f aca="false">'Per VII.1.4A Int.li CNIT2021-22'!W30</f>
        <v>0</v>
      </c>
      <c r="C25" s="149" t="str">
        <f aca="false">'Per VII.1.4A Int.li CNIT2021-22'!X30</f>
        <v>-</v>
      </c>
      <c r="D25" s="88" t="n">
        <f aca="false">'Per VII.1.4A Int.li CNIT2021-22'!Y30</f>
        <v>0</v>
      </c>
      <c r="E25" s="149" t="str">
        <f aca="false">'Per VII.1.4A Int.li CNIT2021-22'!Z30</f>
        <v>-</v>
      </c>
      <c r="F25" s="90" t="n">
        <f aca="false">'Per VII.1.4A Int.li CNIT2021-22'!AA30</f>
        <v>0</v>
      </c>
      <c r="G25" s="150" t="n">
        <f aca="false">'Per VII.1.4A Int.li CNIT2021-22'!AB29</f>
        <v>107.605267275527</v>
      </c>
      <c r="H25" s="148" t="s">
        <v>31</v>
      </c>
      <c r="I25" s="88" t="n">
        <f aca="false">'Per VII.1.4A Naz. CNIT 2021-22'!V30</f>
        <v>4145</v>
      </c>
      <c r="J25" s="149" t="n">
        <f aca="false">'Per VII.1.4A Naz. CNIT 2021-22'!W30</f>
        <v>33.4513844172569</v>
      </c>
      <c r="K25" s="88" t="n">
        <f aca="false">'Per VII.1.4A Naz. CNIT 2021-22'!X30</f>
        <v>15</v>
      </c>
      <c r="L25" s="149" t="n">
        <f aca="false">'Per VII.1.4A Naz. CNIT 2021-22'!Y30</f>
        <v>36.3636363636364</v>
      </c>
      <c r="M25" s="88" t="n">
        <f aca="false">'Per VII.1.4A Naz. CNIT 2021-22'!Z30</f>
        <v>278896</v>
      </c>
      <c r="N25" s="149" t="n">
        <f aca="false">'Per VII.1.4A Naz. CNIT 2021-22'!AA30</f>
        <v>63.7886280083158</v>
      </c>
    </row>
    <row r="26" s="147" customFormat="true" ht="13.65" hidden="false" customHeight="true" outlineLevel="0" collapsed="false">
      <c r="A26" s="148" t="s">
        <v>32</v>
      </c>
      <c r="B26" s="88" t="n">
        <f aca="false">'Per VII.1.4A Int.li CNIT2021-22'!W31</f>
        <v>40</v>
      </c>
      <c r="C26" s="149" t="n">
        <f aca="false">'Per VII.1.4A Int.li CNIT2021-22'!X31</f>
        <v>-32.2033898305085</v>
      </c>
      <c r="D26" s="88" t="n">
        <f aca="false">'Per VII.1.4A Int.li CNIT2021-22'!Y31</f>
        <v>0</v>
      </c>
      <c r="E26" s="149" t="str">
        <f aca="false">'Per VII.1.4A Int.li CNIT2021-22'!Z31</f>
        <v>-</v>
      </c>
      <c r="F26" s="90" t="n">
        <f aca="false">'Per VII.1.4A Int.li CNIT2021-22'!AA31</f>
        <v>356</v>
      </c>
      <c r="G26" s="150" t="str">
        <f aca="false">'Per VII.1.4A Int.li CNIT2021-22'!AB30</f>
        <v>-</v>
      </c>
      <c r="H26" s="148" t="s">
        <v>32</v>
      </c>
      <c r="I26" s="88" t="n">
        <f aca="false">'Per VII.1.4A Naz. CNIT 2021-22'!V31</f>
        <v>562</v>
      </c>
      <c r="J26" s="149" t="n">
        <f aca="false">'Per VII.1.4A Naz. CNIT 2021-22'!W31</f>
        <v>35.7487922705314</v>
      </c>
      <c r="K26" s="88" t="n">
        <f aca="false">'Per VII.1.4A Naz. CNIT 2021-22'!X31</f>
        <v>0</v>
      </c>
      <c r="L26" s="149" t="str">
        <f aca="false">'Per VII.1.4A Naz. CNIT 2021-22'!Y31</f>
        <v>-</v>
      </c>
      <c r="M26" s="88" t="n">
        <f aca="false">'Per VII.1.4A Naz. CNIT 2021-22'!Z31</f>
        <v>2750</v>
      </c>
      <c r="N26" s="149" t="n">
        <f aca="false">'Per VII.1.4A Naz. CNIT 2021-22'!AA31</f>
        <v>95.3125</v>
      </c>
    </row>
    <row r="27" s="147" customFormat="true" ht="13.65" hidden="false" customHeight="true" outlineLevel="0" collapsed="false">
      <c r="A27" s="148" t="s">
        <v>33</v>
      </c>
      <c r="B27" s="88" t="n">
        <f aca="false">'Per VII.1.4A Int.li CNIT2021-22'!W32</f>
        <v>16705</v>
      </c>
      <c r="C27" s="149" t="n">
        <f aca="false">'Per VII.1.4A Int.li CNIT2021-22'!X32</f>
        <v>49.9685788670437</v>
      </c>
      <c r="D27" s="88" t="n">
        <f aca="false">'Per VII.1.4A Int.li CNIT2021-22'!Y32</f>
        <v>868</v>
      </c>
      <c r="E27" s="149" t="n">
        <f aca="false">'Per VII.1.4A Int.li CNIT2021-22'!Z32</f>
        <v>30.1349325337331</v>
      </c>
      <c r="F27" s="90" t="n">
        <f aca="false">'Per VII.1.4A Int.li CNIT2021-22'!AA32</f>
        <v>1515325</v>
      </c>
      <c r="G27" s="150" t="n">
        <f aca="false">'Per VII.1.4A Int.li CNIT2021-22'!AB31</f>
        <v>11.9496855345912</v>
      </c>
      <c r="H27" s="148" t="s">
        <v>33</v>
      </c>
      <c r="I27" s="88" t="n">
        <f aca="false">'Per VII.1.4A Naz. CNIT 2021-22'!V32</f>
        <v>28474</v>
      </c>
      <c r="J27" s="149" t="n">
        <f aca="false">'Per VII.1.4A Naz. CNIT 2021-22'!W32</f>
        <v>66.0969491920901</v>
      </c>
      <c r="K27" s="88" t="n">
        <f aca="false">'Per VII.1.4A Naz. CNIT 2021-22'!X32</f>
        <v>969</v>
      </c>
      <c r="L27" s="149" t="n">
        <f aca="false">'Per VII.1.4A Naz. CNIT 2021-22'!Y32</f>
        <v>79.7773654916512</v>
      </c>
      <c r="M27" s="88" t="n">
        <f aca="false">'Per VII.1.4A Naz. CNIT 2021-22'!Z32</f>
        <v>2790864</v>
      </c>
      <c r="N27" s="149" t="n">
        <f aca="false">'Per VII.1.4A Naz. CNIT 2021-22'!AA32</f>
        <v>99.6200525288823</v>
      </c>
    </row>
    <row r="28" s="147" customFormat="true" ht="13.65" hidden="false" customHeight="true" outlineLevel="0" collapsed="false">
      <c r="A28" s="148" t="s">
        <v>34</v>
      </c>
      <c r="B28" s="88" t="n">
        <f aca="false">'Per VII.1.4A Int.li CNIT2021-22'!W33</f>
        <v>81974</v>
      </c>
      <c r="C28" s="149" t="n">
        <f aca="false">'Per VII.1.4A Int.li CNIT2021-22'!X33</f>
        <v>21.7315117315117</v>
      </c>
      <c r="D28" s="88" t="n">
        <f aca="false">'Per VII.1.4A Int.li CNIT2021-22'!Y33</f>
        <v>720366</v>
      </c>
      <c r="E28" s="149" t="n">
        <f aca="false">'Per VII.1.4A Int.li CNIT2021-22'!Z33</f>
        <v>42.2911456913614</v>
      </c>
      <c r="F28" s="90" t="n">
        <f aca="false">'Per VII.1.4A Int.li CNIT2021-22'!AA33</f>
        <v>5646687</v>
      </c>
      <c r="G28" s="150" t="n">
        <f aca="false">'Per VII.1.4A Int.li CNIT2021-22'!AB32</f>
        <v>77.9532136272357</v>
      </c>
      <c r="H28" s="148" t="s">
        <v>34</v>
      </c>
      <c r="I28" s="88" t="n">
        <f aca="false">'Per VII.1.4A Naz. CNIT 2021-22'!V33</f>
        <v>30486</v>
      </c>
      <c r="J28" s="149" t="n">
        <f aca="false">'Per VII.1.4A Naz. CNIT 2021-22'!W33</f>
        <v>47.119003957147</v>
      </c>
      <c r="K28" s="88" t="n">
        <f aca="false">'Per VII.1.4A Naz. CNIT 2021-22'!X33</f>
        <v>26066</v>
      </c>
      <c r="L28" s="149" t="n">
        <f aca="false">'Per VII.1.4A Naz. CNIT 2021-22'!Y33</f>
        <v>170.562590824164</v>
      </c>
      <c r="M28" s="88" t="n">
        <f aca="false">'Per VII.1.4A Naz. CNIT 2021-22'!Z33</f>
        <v>3856757</v>
      </c>
      <c r="N28" s="149" t="n">
        <f aca="false">'Per VII.1.4A Naz. CNIT 2021-22'!AA33</f>
        <v>76.8278559245878</v>
      </c>
    </row>
    <row r="29" s="147" customFormat="true" ht="13.65" hidden="false" customHeight="true" outlineLevel="0" collapsed="false">
      <c r="A29" s="148" t="s">
        <v>35</v>
      </c>
      <c r="B29" s="88" t="n">
        <f aca="false">'Per VII.1.4A Int.li CNIT2021-22'!W34</f>
        <v>20246</v>
      </c>
      <c r="C29" s="149" t="n">
        <f aca="false">'Per VII.1.4A Int.li CNIT2021-22'!X34</f>
        <v>51.666791519964</v>
      </c>
      <c r="D29" s="88" t="n">
        <f aca="false">'Per VII.1.4A Int.li CNIT2021-22'!Y34</f>
        <v>134</v>
      </c>
      <c r="E29" s="149" t="n">
        <f aca="false">'Per VII.1.4A Int.li CNIT2021-22'!Z34</f>
        <v>-27.1739130434783</v>
      </c>
      <c r="F29" s="90" t="n">
        <f aca="false">'Per VII.1.4A Int.li CNIT2021-22'!AA34</f>
        <v>2497307</v>
      </c>
      <c r="G29" s="150" t="n">
        <f aca="false">'Per VII.1.4A Int.li CNIT2021-22'!AB33</f>
        <v>14.9568424794269</v>
      </c>
      <c r="H29" s="148" t="s">
        <v>35</v>
      </c>
      <c r="I29" s="88" t="n">
        <f aca="false">'Per VII.1.4A Naz. CNIT 2021-22'!V34</f>
        <v>15655</v>
      </c>
      <c r="J29" s="149" t="n">
        <f aca="false">'Per VII.1.4A Naz. CNIT 2021-22'!W34</f>
        <v>37.9052149400987</v>
      </c>
      <c r="K29" s="88" t="n">
        <f aca="false">'Per VII.1.4A Naz. CNIT 2021-22'!X34</f>
        <v>5481</v>
      </c>
      <c r="L29" s="149" t="n">
        <f aca="false">'Per VII.1.4A Naz. CNIT 2021-22'!Y34</f>
        <v>280.889506601807</v>
      </c>
      <c r="M29" s="88" t="n">
        <f aca="false">'Per VII.1.4A Naz. CNIT 2021-22'!Z34</f>
        <v>2091517</v>
      </c>
      <c r="N29" s="149" t="n">
        <f aca="false">'Per VII.1.4A Naz. CNIT 2021-22'!AA34</f>
        <v>71.5823678912645</v>
      </c>
    </row>
    <row r="30" s="147" customFormat="true" ht="13.65" hidden="false" customHeight="true" outlineLevel="0" collapsed="false">
      <c r="A30" s="148" t="s">
        <v>36</v>
      </c>
      <c r="B30" s="88" t="n">
        <f aca="false">'Per VII.1.4A Int.li CNIT2021-22'!W35</f>
        <v>5230</v>
      </c>
      <c r="C30" s="149" t="n">
        <f aca="false">'Per VII.1.4A Int.li CNIT2021-22'!X35</f>
        <v>98.0310488451344</v>
      </c>
      <c r="D30" s="88" t="n">
        <f aca="false">'Per VII.1.4A Int.li CNIT2021-22'!Y35</f>
        <v>2</v>
      </c>
      <c r="E30" s="149" t="str">
        <f aca="false">'Per VII.1.4A Int.li CNIT2021-22'!Z35</f>
        <v>-</v>
      </c>
      <c r="F30" s="90" t="n">
        <f aca="false">'Per VII.1.4A Int.li CNIT2021-22'!AA35</f>
        <v>610042</v>
      </c>
      <c r="G30" s="150" t="n">
        <f aca="false">'Per VII.1.4A Int.li CNIT2021-22'!AB34</f>
        <v>64.058520370121</v>
      </c>
      <c r="H30" s="148" t="s">
        <v>36</v>
      </c>
      <c r="I30" s="88" t="n">
        <f aca="false">'Per VII.1.4A Naz. CNIT 2021-22'!V35</f>
        <v>11741</v>
      </c>
      <c r="J30" s="149" t="n">
        <f aca="false">'Per VII.1.4A Naz. CNIT 2021-22'!W35</f>
        <v>78.7062404870624</v>
      </c>
      <c r="K30" s="88" t="n">
        <f aca="false">'Per VII.1.4A Naz. CNIT 2021-22'!X35</f>
        <v>149</v>
      </c>
      <c r="L30" s="149" t="n">
        <f aca="false">'Per VII.1.4A Naz. CNIT 2021-22'!Y35</f>
        <v>3625</v>
      </c>
      <c r="M30" s="88" t="n">
        <f aca="false">'Per VII.1.4A Naz. CNIT 2021-22'!Z35</f>
        <v>1382118</v>
      </c>
      <c r="N30" s="149" t="n">
        <f aca="false">'Per VII.1.4A Naz. CNIT 2021-22'!AA35</f>
        <v>93.3061907246126</v>
      </c>
    </row>
    <row r="31" s="147" customFormat="true" ht="13.65" hidden="false" customHeight="true" outlineLevel="0" collapsed="false">
      <c r="A31" s="148" t="s">
        <v>37</v>
      </c>
      <c r="B31" s="88" t="n">
        <f aca="false">'Per VII.1.4A Int.li CNIT2021-22'!W36</f>
        <v>7648</v>
      </c>
      <c r="C31" s="149" t="n">
        <f aca="false">'Per VII.1.4A Int.li CNIT2021-22'!X36</f>
        <v>54.5675020210186</v>
      </c>
      <c r="D31" s="88" t="n">
        <f aca="false">'Per VII.1.4A Int.li CNIT2021-22'!Y36</f>
        <v>0</v>
      </c>
      <c r="E31" s="149" t="n">
        <f aca="false">'Per VII.1.4A Int.li CNIT2021-22'!Z36</f>
        <v>-100</v>
      </c>
      <c r="F31" s="90" t="n">
        <f aca="false">'Per VII.1.4A Int.li CNIT2021-22'!AA36</f>
        <v>913361</v>
      </c>
      <c r="G31" s="150" t="n">
        <f aca="false">'Per VII.1.4A Int.li CNIT2021-22'!AB35</f>
        <v>123.252528801253</v>
      </c>
      <c r="H31" s="148" t="s">
        <v>37</v>
      </c>
      <c r="I31" s="88" t="n">
        <f aca="false">'Per VII.1.4A Naz. CNIT 2021-22'!V36</f>
        <v>30714</v>
      </c>
      <c r="J31" s="149" t="n">
        <f aca="false">'Per VII.1.4A Naz. CNIT 2021-22'!W36</f>
        <v>45.563981042654</v>
      </c>
      <c r="K31" s="88" t="n">
        <f aca="false">'Per VII.1.4A Naz. CNIT 2021-22'!X36</f>
        <v>3059</v>
      </c>
      <c r="L31" s="149" t="n">
        <f aca="false">'Per VII.1.4A Naz. CNIT 2021-22'!Y36</f>
        <v>31.3439244310863</v>
      </c>
      <c r="M31" s="88" t="n">
        <f aca="false">'Per VII.1.4A Naz. CNIT 2021-22'!Z36</f>
        <v>3648699</v>
      </c>
      <c r="N31" s="149" t="n">
        <f aca="false">'Per VII.1.4A Naz. CNIT 2021-22'!AA36</f>
        <v>70.8051677389878</v>
      </c>
    </row>
    <row r="32" s="147" customFormat="true" ht="13.65" hidden="false" customHeight="true" outlineLevel="0" collapsed="false">
      <c r="A32" s="148" t="s">
        <v>38</v>
      </c>
      <c r="B32" s="88" t="n">
        <f aca="false">'Per VII.1.4A Int.li CNIT2021-22'!W37</f>
        <v>0</v>
      </c>
      <c r="C32" s="149" t="str">
        <f aca="false">'Per VII.1.4A Int.li CNIT2021-22'!X37</f>
        <v>-</v>
      </c>
      <c r="D32" s="88" t="n">
        <f aca="false">'Per VII.1.4A Int.li CNIT2021-22'!Y37</f>
        <v>0</v>
      </c>
      <c r="E32" s="149" t="str">
        <f aca="false">'Per VII.1.4A Int.li CNIT2021-22'!Z37</f>
        <v>-</v>
      </c>
      <c r="F32" s="90" t="n">
        <f aca="false">'Per VII.1.4A Int.li CNIT2021-22'!AA37</f>
        <v>0</v>
      </c>
      <c r="G32" s="150" t="n">
        <f aca="false">'Per VII.1.4A Int.li CNIT2021-22'!AB36</f>
        <v>63.2573137358994</v>
      </c>
      <c r="H32" s="148" t="s">
        <v>38</v>
      </c>
      <c r="I32" s="88" t="n">
        <f aca="false">'Per VII.1.4A Naz. CNIT 2021-22'!V37</f>
        <v>3228</v>
      </c>
      <c r="J32" s="149" t="n">
        <f aca="false">'Per VII.1.4A Naz. CNIT 2021-22'!W37</f>
        <v>16.2824207492795</v>
      </c>
      <c r="K32" s="88" t="n">
        <f aca="false">'Per VII.1.4A Naz. CNIT 2021-22'!X37</f>
        <v>13</v>
      </c>
      <c r="L32" s="149" t="n">
        <f aca="false">'Per VII.1.4A Naz. CNIT 2021-22'!Y37</f>
        <v>-38.0952380952381</v>
      </c>
      <c r="M32" s="88" t="n">
        <f aca="false">'Per VII.1.4A Naz. CNIT 2021-22'!Z37</f>
        <v>155517</v>
      </c>
      <c r="N32" s="149" t="n">
        <f aca="false">'Per VII.1.4A Naz. CNIT 2021-22'!AA37</f>
        <v>45.8610016882386</v>
      </c>
    </row>
    <row r="33" s="147" customFormat="true" ht="13.65" hidden="false" customHeight="true" outlineLevel="0" collapsed="false">
      <c r="A33" s="148" t="s">
        <v>39</v>
      </c>
      <c r="B33" s="88" t="n">
        <f aca="false">'Per VII.1.4A Int.li CNIT2021-22'!W38</f>
        <v>261</v>
      </c>
      <c r="C33" s="149" t="n">
        <f aca="false">'Per VII.1.4A Int.li CNIT2021-22'!X38</f>
        <v>295.454545454545</v>
      </c>
      <c r="D33" s="88" t="n">
        <f aca="false">'Per VII.1.4A Int.li CNIT2021-22'!Y38</f>
        <v>0</v>
      </c>
      <c r="E33" s="149" t="str">
        <f aca="false">'Per VII.1.4A Int.li CNIT2021-22'!Z38</f>
        <v>-</v>
      </c>
      <c r="F33" s="90" t="n">
        <f aca="false">'Per VII.1.4A Int.li CNIT2021-22'!AA38</f>
        <v>19150</v>
      </c>
      <c r="G33" s="150" t="str">
        <f aca="false">'Per VII.1.4A Int.li CNIT2021-22'!AB37</f>
        <v>-</v>
      </c>
      <c r="H33" s="148" t="s">
        <v>39</v>
      </c>
      <c r="I33" s="88" t="n">
        <f aca="false">'Per VII.1.4A Naz. CNIT 2021-22'!V38</f>
        <v>1032</v>
      </c>
      <c r="J33" s="149" t="n">
        <f aca="false">'Per VII.1.4A Naz. CNIT 2021-22'!W38</f>
        <v>561.538461538462</v>
      </c>
      <c r="K33" s="88" t="n">
        <f aca="false">'Per VII.1.4A Naz. CNIT 2021-22'!X38</f>
        <v>0</v>
      </c>
      <c r="L33" s="149" t="str">
        <f aca="false">'Per VII.1.4A Naz. CNIT 2021-22'!Y38</f>
        <v>-</v>
      </c>
      <c r="M33" s="88" t="n">
        <f aca="false">'Per VII.1.4A Naz. CNIT 2021-22'!Z38</f>
        <v>71515</v>
      </c>
      <c r="N33" s="149" t="n">
        <f aca="false">'Per VII.1.4A Naz. CNIT 2021-22'!AA38</f>
        <v>316.656956420415</v>
      </c>
    </row>
    <row r="34" s="147" customFormat="true" ht="13.65" hidden="false" customHeight="true" outlineLevel="0" collapsed="false">
      <c r="A34" s="148" t="s">
        <v>40</v>
      </c>
      <c r="B34" s="88" t="n">
        <f aca="false">'Per VII.1.4A Int.li CNIT2021-22'!W39</f>
        <v>634</v>
      </c>
      <c r="C34" s="149" t="n">
        <f aca="false">'Per VII.1.4A Int.li CNIT2021-22'!X39</f>
        <v>19.1729323308271</v>
      </c>
      <c r="D34" s="88" t="n">
        <f aca="false">'Per VII.1.4A Int.li CNIT2021-22'!Y39</f>
        <v>0</v>
      </c>
      <c r="E34" s="149" t="str">
        <f aca="false">'Per VII.1.4A Int.li CNIT2021-22'!Z39</f>
        <v>-</v>
      </c>
      <c r="F34" s="90" t="n">
        <f aca="false">'Per VII.1.4A Int.li CNIT2021-22'!AA39</f>
        <v>60613</v>
      </c>
      <c r="G34" s="150" t="n">
        <f aca="false">'Per VII.1.4A Int.li CNIT2021-22'!AB38</f>
        <v>190.591805766313</v>
      </c>
      <c r="H34" s="148" t="s">
        <v>40</v>
      </c>
      <c r="I34" s="88" t="n">
        <f aca="false">'Per VII.1.4A Naz. CNIT 2021-22'!V39</f>
        <v>754</v>
      </c>
      <c r="J34" s="149" t="n">
        <f aca="false">'Per VII.1.4A Naz. CNIT 2021-22'!W39</f>
        <v>155.593220338983</v>
      </c>
      <c r="K34" s="88" t="n">
        <f aca="false">'Per VII.1.4A Naz. CNIT 2021-22'!X39</f>
        <v>0</v>
      </c>
      <c r="L34" s="149" t="str">
        <f aca="false">'Per VII.1.4A Naz. CNIT 2021-22'!Y39</f>
        <v>-</v>
      </c>
      <c r="M34" s="88" t="n">
        <f aca="false">'Per VII.1.4A Naz. CNIT 2021-22'!Z39</f>
        <v>81892</v>
      </c>
      <c r="N34" s="149" t="n">
        <f aca="false">'Per VII.1.4A Naz. CNIT 2021-22'!AA39</f>
        <v>274.277879341865</v>
      </c>
    </row>
    <row r="35" s="147" customFormat="true" ht="13.65" hidden="false" customHeight="true" outlineLevel="0" collapsed="false">
      <c r="A35" s="148" t="s">
        <v>41</v>
      </c>
      <c r="B35" s="88" t="n">
        <f aca="false">'Per VII.1.4A Int.li CNIT2021-22'!W40</f>
        <v>1455</v>
      </c>
      <c r="C35" s="149" t="n">
        <f aca="false">'Per VII.1.4A Int.li CNIT2021-22'!X40</f>
        <v>101.523545706371</v>
      </c>
      <c r="D35" s="88" t="n">
        <f aca="false">'Per VII.1.4A Int.li CNIT2021-22'!Y40</f>
        <v>0</v>
      </c>
      <c r="E35" s="149" t="n">
        <f aca="false">'Per VII.1.4A Int.li CNIT2021-22'!Z40</f>
        <v>-100</v>
      </c>
      <c r="F35" s="90" t="n">
        <f aca="false">'Per VII.1.4A Int.li CNIT2021-22'!AA40</f>
        <v>167309</v>
      </c>
      <c r="G35" s="150" t="n">
        <f aca="false">'Per VII.1.4A Int.li CNIT2021-22'!AB39</f>
        <v>11.978791405716</v>
      </c>
      <c r="H35" s="148" t="s">
        <v>41</v>
      </c>
      <c r="I35" s="88" t="n">
        <f aca="false">'Per VII.1.4A Naz. CNIT 2021-22'!V40</f>
        <v>1919</v>
      </c>
      <c r="J35" s="149" t="n">
        <f aca="false">'Per VII.1.4A Naz. CNIT 2021-22'!W40</f>
        <v>107.459459459459</v>
      </c>
      <c r="K35" s="88" t="n">
        <f aca="false">'Per VII.1.4A Naz. CNIT 2021-22'!X40</f>
        <v>0</v>
      </c>
      <c r="L35" s="149" t="str">
        <f aca="false">'Per VII.1.4A Naz. CNIT 2021-22'!Y40</f>
        <v>-</v>
      </c>
      <c r="M35" s="88" t="n">
        <f aca="false">'Per VII.1.4A Naz. CNIT 2021-22'!Z40</f>
        <v>209713</v>
      </c>
      <c r="N35" s="149" t="n">
        <f aca="false">'Per VII.1.4A Naz. CNIT 2021-22'!AA40</f>
        <v>140.830739902847</v>
      </c>
    </row>
    <row r="36" s="147" customFormat="true" ht="13.65" hidden="false" customHeight="true" outlineLevel="0" collapsed="false">
      <c r="A36" s="148" t="s">
        <v>42</v>
      </c>
      <c r="B36" s="88" t="n">
        <f aca="false">'Per VII.1.4A Int.li CNIT2021-22'!W41</f>
        <v>10708</v>
      </c>
      <c r="C36" s="149" t="n">
        <f aca="false">'Per VII.1.4A Int.li CNIT2021-22'!X41</f>
        <v>33.6495257114329</v>
      </c>
      <c r="D36" s="88" t="n">
        <f aca="false">'Per VII.1.4A Int.li CNIT2021-22'!Y41</f>
        <v>11568</v>
      </c>
      <c r="E36" s="149" t="n">
        <f aca="false">'Per VII.1.4A Int.li CNIT2021-22'!Z41</f>
        <v>8.68094701240135</v>
      </c>
      <c r="F36" s="90" t="n">
        <f aca="false">'Per VII.1.4A Int.li CNIT2021-22'!AA41</f>
        <v>1093348</v>
      </c>
      <c r="G36" s="150" t="n">
        <f aca="false">'Per VII.1.4A Int.li CNIT2021-22'!AB40</f>
        <v>104.666837926774</v>
      </c>
      <c r="H36" s="148" t="s">
        <v>42</v>
      </c>
      <c r="I36" s="88" t="n">
        <f aca="false">'Per VII.1.4A Naz. CNIT 2021-22'!V41</f>
        <v>6583</v>
      </c>
      <c r="J36" s="149" t="n">
        <f aca="false">'Per VII.1.4A Naz. CNIT 2021-22'!W41</f>
        <v>34.7870597870598</v>
      </c>
      <c r="K36" s="88" t="n">
        <f aca="false">'Per VII.1.4A Naz. CNIT 2021-22'!X41</f>
        <v>3102</v>
      </c>
      <c r="L36" s="149" t="n">
        <f aca="false">'Per VII.1.4A Naz. CNIT 2021-22'!Y41</f>
        <v>96.952380952381</v>
      </c>
      <c r="M36" s="88" t="n">
        <f aca="false">'Per VII.1.4A Naz. CNIT 2021-22'!Z41</f>
        <v>886823</v>
      </c>
      <c r="N36" s="149" t="n">
        <f aca="false">'Per VII.1.4A Naz. CNIT 2021-22'!AA41</f>
        <v>62.1047109317306</v>
      </c>
    </row>
    <row r="37" s="147" customFormat="true" ht="13.65" hidden="false" customHeight="true" outlineLevel="0" collapsed="false">
      <c r="A37" s="148" t="s">
        <v>43</v>
      </c>
      <c r="B37" s="88" t="n">
        <f aca="false">'Per VII.1.4A Int.li CNIT2021-22'!W42</f>
        <v>0</v>
      </c>
      <c r="C37" s="149" t="str">
        <f aca="false">'Per VII.1.4A Int.li CNIT2021-22'!X42</f>
        <v>-</v>
      </c>
      <c r="D37" s="88" t="n">
        <f aca="false">'Per VII.1.4A Int.li CNIT2021-22'!Y42</f>
        <v>0</v>
      </c>
      <c r="E37" s="149" t="str">
        <f aca="false">'Per VII.1.4A Int.li CNIT2021-22'!Z42</f>
        <v>-</v>
      </c>
      <c r="F37" s="90" t="n">
        <f aca="false">'Per VII.1.4A Int.li CNIT2021-22'!AA42</f>
        <v>0</v>
      </c>
      <c r="G37" s="150" t="n">
        <f aca="false">'Per VII.1.4A Int.li CNIT2021-22'!AB41</f>
        <v>44.191892216248</v>
      </c>
      <c r="H37" s="148" t="s">
        <v>43</v>
      </c>
      <c r="I37" s="88" t="n">
        <f aca="false">'Per VII.1.4A Naz. CNIT 2021-22'!V42</f>
        <v>1343</v>
      </c>
      <c r="J37" s="149" t="n">
        <f aca="false">'Per VII.1.4A Naz. CNIT 2021-22'!W42</f>
        <v>12.6677852348993</v>
      </c>
      <c r="K37" s="88" t="n">
        <f aca="false">'Per VII.1.4A Naz. CNIT 2021-22'!X42</f>
        <v>3</v>
      </c>
      <c r="L37" s="149" t="n">
        <f aca="false">'Per VII.1.4A Naz. CNIT 2021-22'!Y42</f>
        <v>-40</v>
      </c>
      <c r="M37" s="88" t="n">
        <f aca="false">'Per VII.1.4A Naz. CNIT 2021-22'!Z42</f>
        <v>142893</v>
      </c>
      <c r="N37" s="149" t="n">
        <f aca="false">'Per VII.1.4A Naz. CNIT 2021-22'!AA42</f>
        <v>30.3292593943816</v>
      </c>
    </row>
    <row r="38" s="147" customFormat="true" ht="13.65" hidden="false" customHeight="true" outlineLevel="0" collapsed="false">
      <c r="A38" s="148" t="s">
        <v>44</v>
      </c>
      <c r="B38" s="88" t="n">
        <f aca="false">'Per VII.1.4A Int.li CNIT2021-22'!W43</f>
        <v>375</v>
      </c>
      <c r="C38" s="149" t="n">
        <f aca="false">'Per VII.1.4A Int.li CNIT2021-22'!X43</f>
        <v>-46.1979913916786</v>
      </c>
      <c r="D38" s="88" t="n">
        <f aca="false">'Per VII.1.4A Int.li CNIT2021-22'!Y43</f>
        <v>0</v>
      </c>
      <c r="E38" s="149" t="n">
        <f aca="false">'Per VII.1.4A Int.li CNIT2021-22'!Z43</f>
        <v>-100</v>
      </c>
      <c r="F38" s="90" t="n">
        <f aca="false">'Per VII.1.4A Int.li CNIT2021-22'!AA43</f>
        <v>36843</v>
      </c>
      <c r="G38" s="150" t="str">
        <f aca="false">'Per VII.1.4A Int.li CNIT2021-22'!AB42</f>
        <v>-</v>
      </c>
      <c r="H38" s="148" t="s">
        <v>44</v>
      </c>
      <c r="I38" s="88" t="n">
        <f aca="false">'Per VII.1.4A Naz. CNIT 2021-22'!V43</f>
        <v>166</v>
      </c>
      <c r="J38" s="149" t="n">
        <f aca="false">'Per VII.1.4A Naz. CNIT 2021-22'!W43</f>
        <v>453.333333333333</v>
      </c>
      <c r="K38" s="88" t="n">
        <f aca="false">'Per VII.1.4A Naz. CNIT 2021-22'!X43</f>
        <v>0</v>
      </c>
      <c r="L38" s="149" t="e">
        <f aca="false">'Per VII.1.4A Naz. CNIT 2021-22'!Y43</f>
        <v>#VALUE!</v>
      </c>
      <c r="M38" s="88" t="n">
        <f aca="false">'Per VII.1.4A Naz. CNIT 2021-22'!Z43</f>
        <v>23735</v>
      </c>
      <c r="N38" s="149" t="s">
        <v>26</v>
      </c>
    </row>
    <row r="39" s="147" customFormat="true" ht="13.65" hidden="false" customHeight="true" outlineLevel="0" collapsed="false">
      <c r="A39" s="148" t="s">
        <v>45</v>
      </c>
      <c r="B39" s="88" t="n">
        <f aca="false">'Per VII.1.4A Int.li CNIT2021-22'!W44</f>
        <v>17123</v>
      </c>
      <c r="C39" s="149" t="n">
        <f aca="false">'Per VII.1.4A Int.li CNIT2021-22'!X44</f>
        <v>22.7103339544217</v>
      </c>
      <c r="D39" s="88" t="n">
        <f aca="false">'Per VII.1.4A Int.li CNIT2021-22'!Y44</f>
        <v>16204</v>
      </c>
      <c r="E39" s="149" t="n">
        <f aca="false">'Per VII.1.4A Int.li CNIT2021-22'!Z44</f>
        <v>-16.1066528604711</v>
      </c>
      <c r="F39" s="90" t="n">
        <f aca="false">'Per VII.1.4A Int.li CNIT2021-22'!AA44</f>
        <v>2168974</v>
      </c>
      <c r="G39" s="150" t="n">
        <f aca="false">'Per VII.1.4A Int.li CNIT2021-22'!AB43</f>
        <v>14.3127520943221</v>
      </c>
      <c r="H39" s="148" t="s">
        <v>45</v>
      </c>
      <c r="I39" s="88" t="n">
        <f aca="false">'Per VII.1.4A Naz. CNIT 2021-22'!V44</f>
        <v>1352</v>
      </c>
      <c r="J39" s="149" t="n">
        <f aca="false">'Per VII.1.4A Naz. CNIT 2021-22'!W44</f>
        <v>25.1851851851852</v>
      </c>
      <c r="K39" s="88" t="n">
        <f aca="false">'Per VII.1.4A Naz. CNIT 2021-22'!X44</f>
        <v>62</v>
      </c>
      <c r="L39" s="149" t="n">
        <f aca="false">'Per VII.1.4A Naz. CNIT 2021-22'!Y44</f>
        <v>210</v>
      </c>
      <c r="M39" s="88" t="n">
        <f aca="false">'Per VII.1.4A Naz. CNIT 2021-22'!Z44</f>
        <v>129170</v>
      </c>
      <c r="N39" s="149" t="n">
        <f aca="false">'Per VII.1.4A Naz. CNIT 2021-22'!AA44</f>
        <v>80.7837648705389</v>
      </c>
    </row>
    <row r="40" s="147" customFormat="true" ht="13.65" hidden="false" customHeight="true" outlineLevel="0" collapsed="false">
      <c r="A40" s="148" t="s">
        <v>46</v>
      </c>
      <c r="B40" s="88" t="n">
        <f aca="false">'Per VII.1.4A Int.li CNIT2021-22'!W45</f>
        <v>67749</v>
      </c>
      <c r="C40" s="149" t="n">
        <f aca="false">'Per VII.1.4A Int.li CNIT2021-22'!X45</f>
        <v>13.950046253469</v>
      </c>
      <c r="D40" s="88" t="n">
        <f aca="false">'Per VII.1.4A Int.li CNIT2021-22'!Y45</f>
        <v>90561</v>
      </c>
      <c r="E40" s="149" t="n">
        <f aca="false">'Per VII.1.4A Int.li CNIT2021-22'!Z45</f>
        <v>40.9685252638461</v>
      </c>
      <c r="F40" s="90" t="n">
        <f aca="false">'Per VII.1.4A Int.li CNIT2021-22'!AA45</f>
        <v>7106805</v>
      </c>
      <c r="G40" s="150" t="n">
        <f aca="false">'Per VII.1.4A Int.li CNIT2021-22'!AB44</f>
        <v>41.4631601122588</v>
      </c>
      <c r="H40" s="148" t="s">
        <v>46</v>
      </c>
      <c r="I40" s="88" t="n">
        <f aca="false">'Per VII.1.4A Naz. CNIT 2021-22'!V45</f>
        <v>44076</v>
      </c>
      <c r="J40" s="149" t="n">
        <f aca="false">'Per VII.1.4A Naz. CNIT 2021-22'!W45</f>
        <v>7.38981068635334</v>
      </c>
      <c r="K40" s="88" t="n">
        <f aca="false">'Per VII.1.4A Naz. CNIT 2021-22'!X45</f>
        <v>5366</v>
      </c>
      <c r="L40" s="149" t="n">
        <f aca="false">'Per VII.1.4A Naz. CNIT 2021-22'!Y45</f>
        <v>-13.868378812199</v>
      </c>
      <c r="M40" s="88" t="n">
        <f aca="false">'Per VII.1.4A Naz. CNIT 2021-22'!Z45</f>
        <v>4398978</v>
      </c>
      <c r="N40" s="149" t="n">
        <f aca="false">'Per VII.1.4A Naz. CNIT 2021-22'!AA45</f>
        <v>23.4799109053882</v>
      </c>
    </row>
    <row r="41" s="147" customFormat="true" ht="13.65" hidden="false" customHeight="true" outlineLevel="0" collapsed="false">
      <c r="A41" s="148" t="s">
        <v>47</v>
      </c>
      <c r="B41" s="88" t="n">
        <f aca="false">'Per VII.1.4A Int.li CNIT2021-22'!W46</f>
        <v>0</v>
      </c>
      <c r="C41" s="149" t="str">
        <f aca="false">'Per VII.1.4A Int.li CNIT2021-22'!X46</f>
        <v>-</v>
      </c>
      <c r="D41" s="88" t="n">
        <f aca="false">'Per VII.1.4A Int.li CNIT2021-22'!Y46</f>
        <v>0</v>
      </c>
      <c r="E41" s="149" t="str">
        <f aca="false">'Per VII.1.4A Int.li CNIT2021-22'!Z46</f>
        <v>-</v>
      </c>
      <c r="F41" s="90" t="n">
        <f aca="false">'Per VII.1.4A Int.li CNIT2021-22'!AA46</f>
        <v>0</v>
      </c>
      <c r="G41" s="150" t="n">
        <f aca="false">'Per VII.1.4A Int.li CNIT2021-22'!AB45</f>
        <v>16.10407929079</v>
      </c>
      <c r="H41" s="148" t="s">
        <v>47</v>
      </c>
      <c r="I41" s="88" t="n">
        <f aca="false">'Per VII.1.4A Naz. CNIT 2021-22'!V46</f>
        <v>0</v>
      </c>
      <c r="J41" s="149" t="str">
        <f aca="false">'Per VII.1.4A Naz. CNIT 2021-22'!W46</f>
        <v>-</v>
      </c>
      <c r="K41" s="88" t="n">
        <f aca="false">'Per VII.1.4A Naz. CNIT 2021-22'!X46</f>
        <v>0</v>
      </c>
      <c r="L41" s="149" t="str">
        <f aca="false">'Per VII.1.4A Naz. CNIT 2021-22'!Y46</f>
        <v>-</v>
      </c>
      <c r="M41" s="88" t="n">
        <f aca="false">'Per VII.1.4A Naz. CNIT 2021-22'!Z46</f>
        <v>0</v>
      </c>
      <c r="N41" s="149" t="str">
        <f aca="false">'Per VII.1.4A Naz. CNIT 2021-22'!AA46</f>
        <v>-</v>
      </c>
    </row>
    <row r="42" s="147" customFormat="true" ht="13.65" hidden="false" customHeight="true" outlineLevel="0" collapsed="false">
      <c r="A42" s="148" t="s">
        <v>48</v>
      </c>
      <c r="B42" s="88" t="n">
        <f aca="false">'Per VII.1.4A Int.li CNIT2021-22'!W47</f>
        <v>6412</v>
      </c>
      <c r="C42" s="149" t="n">
        <f aca="false">'Per VII.1.4A Int.li CNIT2021-22'!X47</f>
        <v>17.2212065813528</v>
      </c>
      <c r="D42" s="88" t="n">
        <f aca="false">'Per VII.1.4A Int.li CNIT2021-22'!Y47</f>
        <v>0</v>
      </c>
      <c r="E42" s="149" t="n">
        <f aca="false">'Per VII.1.4A Int.li CNIT2021-22'!Z47</f>
        <v>-100</v>
      </c>
      <c r="F42" s="90" t="n">
        <f aca="false">'Per VII.1.4A Int.li CNIT2021-22'!AA47</f>
        <v>565354</v>
      </c>
      <c r="G42" s="150" t="str">
        <f aca="false">'Per VII.1.4A Int.li CNIT2021-22'!AB46</f>
        <v>-</v>
      </c>
      <c r="H42" s="148" t="s">
        <v>48</v>
      </c>
      <c r="I42" s="88" t="n">
        <f aca="false">'Per VII.1.4A Naz. CNIT 2021-22'!V47</f>
        <v>10832</v>
      </c>
      <c r="J42" s="149" t="n">
        <f aca="false">'Per VII.1.4A Naz. CNIT 2021-22'!W47</f>
        <v>40.6753246753247</v>
      </c>
      <c r="K42" s="88" t="n">
        <f aca="false">'Per VII.1.4A Naz. CNIT 2021-22'!X47</f>
        <v>13</v>
      </c>
      <c r="L42" s="149" t="n">
        <f aca="false">'Per VII.1.4A Naz. CNIT 2021-22'!Y47</f>
        <v>-40.9090909090909</v>
      </c>
      <c r="M42" s="88" t="n">
        <f aca="false">'Per VII.1.4A Naz. CNIT 2021-22'!Z47</f>
        <v>1495503</v>
      </c>
      <c r="N42" s="149" t="n">
        <f aca="false">'Per VII.1.4A Naz. CNIT 2021-22'!AA47</f>
        <v>68.5503012598138</v>
      </c>
    </row>
    <row r="43" s="147" customFormat="true" ht="13.65" hidden="false" customHeight="true" outlineLevel="0" collapsed="false">
      <c r="A43" s="148" t="s">
        <v>49</v>
      </c>
      <c r="B43" s="88" t="n">
        <f aca="false">'Per VII.1.4A Int.li CNIT2021-22'!W48</f>
        <v>485</v>
      </c>
      <c r="C43" s="149" t="n">
        <f aca="false">'Per VII.1.4A Int.li CNIT2021-22'!X48</f>
        <v>602.898550724638</v>
      </c>
      <c r="D43" s="88" t="n">
        <f aca="false">'Per VII.1.4A Int.li CNIT2021-22'!Y48</f>
        <v>0</v>
      </c>
      <c r="E43" s="149" t="n">
        <f aca="false">'Per VII.1.4A Int.li CNIT2021-22'!Z48</f>
        <v>-100</v>
      </c>
      <c r="F43" s="90" t="n">
        <f aca="false">'Per VII.1.4A Int.li CNIT2021-22'!AA48</f>
        <v>57274</v>
      </c>
      <c r="G43" s="150" t="n">
        <f aca="false">'Per VII.1.4A Int.li CNIT2021-22'!AB47</f>
        <v>24.1581201273745</v>
      </c>
      <c r="H43" s="148" t="s">
        <v>49</v>
      </c>
      <c r="I43" s="88" t="n">
        <f aca="false">'Per VII.1.4A Naz. CNIT 2021-22'!V48</f>
        <v>4958</v>
      </c>
      <c r="J43" s="149" t="n">
        <f aca="false">'Per VII.1.4A Naz. CNIT 2021-22'!W48</f>
        <v>80.8169219547775</v>
      </c>
      <c r="K43" s="88" t="n">
        <f aca="false">'Per VII.1.4A Naz. CNIT 2021-22'!X48</f>
        <v>3</v>
      </c>
      <c r="L43" s="149" t="n">
        <f aca="false">'Per VII.1.4A Naz. CNIT 2021-22'!Y48</f>
        <v>-50</v>
      </c>
      <c r="M43" s="88" t="n">
        <f aca="false">'Per VII.1.4A Naz. CNIT 2021-22'!Z48</f>
        <v>364934</v>
      </c>
      <c r="N43" s="149" t="n">
        <f aca="false">'Per VII.1.4A Naz. CNIT 2021-22'!AA48</f>
        <v>102.730974562383</v>
      </c>
    </row>
    <row r="44" s="147" customFormat="true" ht="13.65" hidden="false" customHeight="true" outlineLevel="0" collapsed="false">
      <c r="A44" s="148" t="s">
        <v>50</v>
      </c>
      <c r="B44" s="88" t="n">
        <f aca="false">'Per VII.1.4A Int.li CNIT2021-22'!W49</f>
        <v>7342</v>
      </c>
      <c r="C44" s="149" t="n">
        <f aca="false">'Per VII.1.4A Int.li CNIT2021-22'!X49</f>
        <v>273.828920570265</v>
      </c>
      <c r="D44" s="88" t="n">
        <f aca="false">'Per VII.1.4A Int.li CNIT2021-22'!Y49</f>
        <v>18</v>
      </c>
      <c r="E44" s="149" t="str">
        <f aca="false">'Per VII.1.4A Int.li CNIT2021-22'!Z49</f>
        <v>-</v>
      </c>
      <c r="F44" s="90" t="n">
        <f aca="false">'Per VII.1.4A Int.li CNIT2021-22'!AA49</f>
        <v>973544</v>
      </c>
      <c r="G44" s="150" t="n">
        <f aca="false">'Per VII.1.4A Int.li CNIT2021-22'!AB48</f>
        <v>534.333813268358</v>
      </c>
      <c r="H44" s="148" t="s">
        <v>50</v>
      </c>
      <c r="I44" s="88" t="n">
        <f aca="false">'Per VII.1.4A Naz. CNIT 2021-22'!V49</f>
        <v>1618</v>
      </c>
      <c r="J44" s="149" t="n">
        <f aca="false">'Per VII.1.4A Naz. CNIT 2021-22'!W49</f>
        <v>25.6211180124224</v>
      </c>
      <c r="K44" s="88" t="n">
        <f aca="false">'Per VII.1.4A Naz. CNIT 2021-22'!X49</f>
        <v>0</v>
      </c>
      <c r="L44" s="149" t="str">
        <f aca="false">'Per VII.1.4A Naz. CNIT 2021-22'!Y49</f>
        <v>-</v>
      </c>
      <c r="M44" s="88" t="n">
        <f aca="false">'Per VII.1.4A Naz. CNIT 2021-22'!Z49</f>
        <v>244490</v>
      </c>
      <c r="N44" s="149" t="n">
        <f aca="false">'Per VII.1.4A Naz. CNIT 2021-22'!AA49</f>
        <v>32.6270450896151</v>
      </c>
    </row>
    <row r="45" s="147" customFormat="true" ht="13.65" hidden="false" customHeight="true" outlineLevel="0" collapsed="false">
      <c r="A45" s="148" t="s">
        <v>51</v>
      </c>
      <c r="B45" s="88" t="n">
        <f aca="false">'Per VII.1.4A Int.li CNIT2021-22'!W50</f>
        <v>842</v>
      </c>
      <c r="C45" s="149" t="n">
        <f aca="false">'Per VII.1.4A Int.li CNIT2021-22'!X50</f>
        <v>27.7693474962064</v>
      </c>
      <c r="D45" s="88" t="n">
        <f aca="false">'Per VII.1.4A Int.li CNIT2021-22'!Y50</f>
        <v>0</v>
      </c>
      <c r="E45" s="149" t="str">
        <f aca="false">'Per VII.1.4A Int.li CNIT2021-22'!Z50</f>
        <v>-</v>
      </c>
      <c r="F45" s="90" t="n">
        <f aca="false">'Per VII.1.4A Int.li CNIT2021-22'!AA50</f>
        <v>68326</v>
      </c>
      <c r="G45" s="150" t="n">
        <f aca="false">'Per VII.1.4A Int.li CNIT2021-22'!AB49</f>
        <v>251.089825887512</v>
      </c>
      <c r="H45" s="148" t="s">
        <v>51</v>
      </c>
      <c r="I45" s="88" t="n">
        <f aca="false">'Per VII.1.4A Naz. CNIT 2021-22'!V50</f>
        <v>2641</v>
      </c>
      <c r="J45" s="149" t="n">
        <f aca="false">'Per VII.1.4A Naz. CNIT 2021-22'!W50</f>
        <v>47.2129319955407</v>
      </c>
      <c r="K45" s="88" t="n">
        <f aca="false">'Per VII.1.4A Naz. CNIT 2021-22'!X50</f>
        <v>6</v>
      </c>
      <c r="L45" s="149" t="n">
        <f aca="false">'Per VII.1.4A Naz. CNIT 2021-22'!Y50</f>
        <v>200</v>
      </c>
      <c r="M45" s="88" t="n">
        <f aca="false">'Per VII.1.4A Naz. CNIT 2021-22'!Z50</f>
        <v>263765</v>
      </c>
      <c r="N45" s="149" t="n">
        <f aca="false">'Per VII.1.4A Naz. CNIT 2021-22'!AA50</f>
        <v>79.9939948546823</v>
      </c>
    </row>
    <row r="46" s="147" customFormat="true" ht="13.65" hidden="false" customHeight="true" outlineLevel="0" collapsed="false">
      <c r="A46" s="148" t="s">
        <v>52</v>
      </c>
      <c r="B46" s="88" t="n">
        <f aca="false">'Per VII.1.4A Int.li CNIT2021-22'!W51</f>
        <v>22110</v>
      </c>
      <c r="C46" s="149" t="n">
        <f aca="false">'Per VII.1.4A Int.li CNIT2021-22'!X51</f>
        <v>5.75405366623619</v>
      </c>
      <c r="D46" s="88" t="n">
        <f aca="false">'Per VII.1.4A Int.li CNIT2021-22'!Y51</f>
        <v>32793</v>
      </c>
      <c r="E46" s="149" t="n">
        <f aca="false">'Per VII.1.4A Int.li CNIT2021-22'!Z51</f>
        <v>15.9828817995331</v>
      </c>
      <c r="F46" s="90" t="n">
        <f aca="false">'Per VII.1.4A Int.li CNIT2021-22'!AA51</f>
        <v>2141026</v>
      </c>
      <c r="G46" s="150" t="n">
        <f aca="false">'Per VII.1.4A Int.li CNIT2021-22'!AB50</f>
        <v>30.4404268723392</v>
      </c>
      <c r="H46" s="148" t="s">
        <v>52</v>
      </c>
      <c r="I46" s="88" t="n">
        <f aca="false">'Per VII.1.4A Naz. CNIT 2021-22'!V51</f>
        <v>9759</v>
      </c>
      <c r="J46" s="149" t="n">
        <f aca="false">'Per VII.1.4A Naz. CNIT 2021-22'!W51</f>
        <v>13.4767441860465</v>
      </c>
      <c r="K46" s="88" t="n">
        <f aca="false">'Per VII.1.4A Naz. CNIT 2021-22'!X51</f>
        <v>2019</v>
      </c>
      <c r="L46" s="149" t="n">
        <f aca="false">'Per VII.1.4A Naz. CNIT 2021-22'!Y51</f>
        <v>10.5090311986864</v>
      </c>
      <c r="M46" s="88" t="n">
        <f aca="false">'Per VII.1.4A Naz. CNIT 2021-22'!Z51</f>
        <v>1261252</v>
      </c>
      <c r="N46" s="149" t="n">
        <f aca="false">'Per VII.1.4A Naz. CNIT 2021-22'!AA51</f>
        <v>45.6564142421432</v>
      </c>
    </row>
    <row r="47" s="147" customFormat="true" ht="13.65" hidden="false" customHeight="true" outlineLevel="0" collapsed="false">
      <c r="A47" s="148" t="s">
        <v>53</v>
      </c>
      <c r="B47" s="88" t="n">
        <f aca="false">'Per VII.1.4A Int.li CNIT2021-22'!W52</f>
        <v>4492</v>
      </c>
      <c r="C47" s="149" t="n">
        <f aca="false">'Per VII.1.4A Int.li CNIT2021-22'!X52</f>
        <v>11.7969138875062</v>
      </c>
      <c r="D47" s="88" t="n">
        <f aca="false">'Per VII.1.4A Int.li CNIT2021-22'!Y52</f>
        <v>23</v>
      </c>
      <c r="E47" s="149" t="n">
        <f aca="false">'Per VII.1.4A Int.li CNIT2021-22'!Z52</f>
        <v>-48.8888888888889</v>
      </c>
      <c r="F47" s="90" t="n">
        <f aca="false">'Per VII.1.4A Int.li CNIT2021-22'!AA52</f>
        <v>423155</v>
      </c>
      <c r="G47" s="150" t="n">
        <f aca="false">'Per VII.1.4A Int.li CNIT2021-22'!AB51</f>
        <v>11.5689499201674</v>
      </c>
      <c r="H47" s="148" t="s">
        <v>53</v>
      </c>
      <c r="I47" s="88" t="n">
        <f aca="false">'Per VII.1.4A Naz. CNIT 2021-22'!V52</f>
        <v>7352</v>
      </c>
      <c r="J47" s="149" t="n">
        <f aca="false">'Per VII.1.4A Naz. CNIT 2021-22'!W52</f>
        <v>37.2666168782674</v>
      </c>
      <c r="K47" s="88" t="n">
        <f aca="false">'Per VII.1.4A Naz. CNIT 2021-22'!X52</f>
        <v>0</v>
      </c>
      <c r="L47" s="149" t="n">
        <f aca="false">'Per VII.1.4A Naz. CNIT 2021-22'!Y52</f>
        <v>-100</v>
      </c>
      <c r="M47" s="88" t="n">
        <f aca="false">'Per VII.1.4A Naz. CNIT 2021-22'!Z52</f>
        <v>1007075</v>
      </c>
      <c r="N47" s="149" t="n">
        <f aca="false">'Per VII.1.4A Naz. CNIT 2021-22'!AA52</f>
        <v>65.4340801679516</v>
      </c>
    </row>
    <row r="48" customFormat="false" ht="13.65" hidden="false" customHeight="true" outlineLevel="0" collapsed="false">
      <c r="A48" s="151" t="s">
        <v>54</v>
      </c>
      <c r="B48" s="93" t="n">
        <f aca="false">'Per VII.1.4A Int.li CNIT2021-22'!W10</f>
        <v>378322</v>
      </c>
      <c r="C48" s="94" t="n">
        <f aca="false">'Per VII.1.4A Int.li CNIT2021-22'!X10</f>
        <v>29.6795733128582</v>
      </c>
      <c r="D48" s="93" t="n">
        <f aca="false">'Per VII.1.4A Int.li CNIT2021-22'!Y10</f>
        <v>933963</v>
      </c>
      <c r="E48" s="94" t="n">
        <f aca="false">'Per VII.1.4A Int.li CNIT2021-22'!Z10</f>
        <v>32.2279450906661</v>
      </c>
      <c r="F48" s="93" t="n">
        <f aca="false">'Per VII.1.4A Int.li CNIT2021-22'!AA10</f>
        <v>37947951</v>
      </c>
      <c r="G48" s="94" t="n">
        <f aca="false">'Per VII.1.4A Int.li CNIT2021-22'!AB10</f>
        <v>39.0994417504207</v>
      </c>
      <c r="H48" s="152" t="s">
        <v>54</v>
      </c>
      <c r="I48" s="93" t="n">
        <f aca="false">'Per VII.1.4A Naz. CNIT 2021-22'!V10</f>
        <v>351150</v>
      </c>
      <c r="J48" s="94" t="n">
        <f aca="false">'Per VII.1.4A Naz. CNIT 2021-22'!W10</f>
        <v>39.1530743259309</v>
      </c>
      <c r="K48" s="93" t="n">
        <f aca="false">'Per VII.1.4A Naz. CNIT 2021-22'!X10</f>
        <v>72257</v>
      </c>
      <c r="L48" s="94" t="n">
        <f aca="false">'Per VII.1.4A Naz. CNIT 2021-22'!Y10</f>
        <v>58.1531255471896</v>
      </c>
      <c r="M48" s="93" t="n">
        <f aca="false">'Per VII.1.4A Naz. CNIT 2021-22'!Z10</f>
        <v>41984020</v>
      </c>
      <c r="N48" s="94" t="n">
        <f aca="false">'Per VII.1.4A Naz. CNIT 2021-22'!AA10</f>
        <v>67.8756581931031</v>
      </c>
    </row>
    <row r="49" customFormat="false" ht="15" hidden="false" customHeight="true" outlineLevel="0" collapsed="false">
      <c r="A49" s="50" t="s">
        <v>59</v>
      </c>
      <c r="E49" s="138"/>
    </row>
  </sheetData>
  <mergeCells count="9">
    <mergeCell ref="A1:I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66"/>
    <col collapsed="false" customWidth="true" hidden="false" outlineLevel="0" max="3" min="3" style="0" width="2.43"/>
    <col collapsed="false" customWidth="true" hidden="false" outlineLevel="0" max="27" min="27" style="0" width="11.66"/>
  </cols>
  <sheetData>
    <row r="1" customFormat="false" ht="13.2" hidden="true" customHeight="false" outlineLevel="0" collapsed="false">
      <c r="A1" s="52" t="e">
        <f aca="false">(#NAME?,B1)</f>
        <v>#NAME?</v>
      </c>
      <c r="B1" s="52" t="s">
        <v>140</v>
      </c>
    </row>
    <row r="2" customFormat="false" ht="13.2" hidden="false" customHeight="false" outlineLevel="0" collapsed="false">
      <c r="A2" s="53" t="s">
        <v>61</v>
      </c>
    </row>
    <row r="3" customFormat="false" ht="13.2" hidden="false" customHeight="true" outlineLevel="0" collapsed="false">
      <c r="A3" s="54" t="s">
        <v>62</v>
      </c>
      <c r="B3" s="54"/>
      <c r="C3" s="54"/>
      <c r="D3" s="55" t="s">
        <v>63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3.2" hidden="false" customHeight="true" outlineLevel="0" collapsed="false">
      <c r="A4" s="54" t="s">
        <v>64</v>
      </c>
      <c r="B4" s="54"/>
      <c r="C4" s="54"/>
      <c r="D4" s="55" t="s">
        <v>5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</row>
    <row r="5" customFormat="false" ht="13.2" hidden="false" customHeight="true" outlineLevel="0" collapsed="false">
      <c r="A5" s="54" t="s">
        <v>65</v>
      </c>
      <c r="B5" s="54"/>
      <c r="C5" s="54"/>
      <c r="D5" s="55" t="s">
        <v>141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</row>
    <row r="6" customFormat="false" ht="13.2" hidden="false" customHeight="true" outlineLevel="0" collapsed="false">
      <c r="A6" s="56" t="s">
        <v>66</v>
      </c>
      <c r="B6" s="56"/>
      <c r="C6" s="56"/>
      <c r="D6" s="57" t="s">
        <v>6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6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13.2" hidden="false" customHeight="true" outlineLevel="0" collapsed="false">
      <c r="A7" s="56" t="s">
        <v>69</v>
      </c>
      <c r="B7" s="56"/>
      <c r="C7" s="56"/>
      <c r="D7" s="57" t="s">
        <v>63</v>
      </c>
      <c r="E7" s="57"/>
      <c r="F7" s="57"/>
      <c r="G7" s="57"/>
      <c r="H7" s="57"/>
      <c r="I7" s="57"/>
      <c r="J7" s="57" t="s">
        <v>70</v>
      </c>
      <c r="K7" s="57"/>
      <c r="L7" s="57"/>
      <c r="M7" s="57"/>
      <c r="N7" s="57"/>
      <c r="O7" s="57"/>
      <c r="P7" s="57" t="s">
        <v>63</v>
      </c>
      <c r="Q7" s="57"/>
      <c r="R7" s="57"/>
      <c r="S7" s="57"/>
      <c r="T7" s="57"/>
      <c r="U7" s="57"/>
      <c r="V7" s="57" t="s">
        <v>70</v>
      </c>
      <c r="W7" s="57"/>
      <c r="X7" s="57"/>
      <c r="Y7" s="57"/>
      <c r="Z7" s="57"/>
      <c r="AA7" s="57"/>
      <c r="AB7" s="0" t="n">
        <v>0</v>
      </c>
    </row>
    <row r="8" customFormat="false" ht="13.2" hidden="false" customHeight="true" outlineLevel="0" collapsed="false">
      <c r="A8" s="56" t="s">
        <v>71</v>
      </c>
      <c r="B8" s="56"/>
      <c r="C8" s="56"/>
      <c r="D8" s="58" t="s">
        <v>72</v>
      </c>
      <c r="E8" s="58"/>
      <c r="F8" s="58" t="s">
        <v>73</v>
      </c>
      <c r="G8" s="58"/>
      <c r="H8" s="58" t="s">
        <v>74</v>
      </c>
      <c r="I8" s="58"/>
      <c r="J8" s="58" t="s">
        <v>72</v>
      </c>
      <c r="K8" s="58"/>
      <c r="L8" s="58" t="s">
        <v>73</v>
      </c>
      <c r="M8" s="58"/>
      <c r="N8" s="58" t="s">
        <v>74</v>
      </c>
      <c r="O8" s="58"/>
      <c r="P8" s="58" t="s">
        <v>72</v>
      </c>
      <c r="Q8" s="58"/>
      <c r="R8" s="58" t="s">
        <v>73</v>
      </c>
      <c r="S8" s="58"/>
      <c r="T8" s="58" t="s">
        <v>74</v>
      </c>
      <c r="U8" s="58"/>
      <c r="V8" s="58" t="s">
        <v>72</v>
      </c>
      <c r="W8" s="58"/>
      <c r="X8" s="153" t="s">
        <v>124</v>
      </c>
      <c r="Y8" s="133"/>
      <c r="Z8" s="58" t="s">
        <v>74</v>
      </c>
      <c r="AA8" s="58"/>
      <c r="AB8" s="153" t="s">
        <v>124</v>
      </c>
    </row>
    <row r="9" customFormat="false" ht="13.8" hidden="false" customHeight="false" outlineLevel="0" collapsed="false">
      <c r="A9" s="59" t="s">
        <v>76</v>
      </c>
      <c r="B9" s="59" t="s">
        <v>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96"/>
      <c r="Y9" s="134"/>
      <c r="Z9" s="60"/>
      <c r="AA9" s="60"/>
      <c r="AB9" s="96"/>
    </row>
    <row r="10" customFormat="false" ht="15" hidden="false" customHeight="true" outlineLevel="0" collapsed="false">
      <c r="A10" s="61" t="s">
        <v>125</v>
      </c>
      <c r="B10" s="61" t="s">
        <v>54</v>
      </c>
      <c r="C10" s="60"/>
      <c r="D10" s="62"/>
      <c r="E10" s="63" t="n">
        <v>36694</v>
      </c>
      <c r="F10" s="62"/>
      <c r="G10" s="63" t="n">
        <v>99380</v>
      </c>
      <c r="H10" s="62"/>
      <c r="I10" s="63" t="n">
        <v>3020205</v>
      </c>
      <c r="J10" s="62"/>
      <c r="K10" s="63" t="n">
        <v>291736</v>
      </c>
      <c r="L10" s="62"/>
      <c r="M10" s="63" t="n">
        <v>706328</v>
      </c>
      <c r="N10" s="62"/>
      <c r="O10" s="63" t="n">
        <v>27281167</v>
      </c>
      <c r="P10" s="62"/>
      <c r="Q10" s="63" t="n">
        <v>26865</v>
      </c>
      <c r="R10" s="62"/>
      <c r="S10" s="63" t="n">
        <v>126570</v>
      </c>
      <c r="T10" s="62"/>
      <c r="U10" s="63" t="n">
        <v>1792158</v>
      </c>
      <c r="V10" s="62"/>
      <c r="W10" s="63" t="n">
        <v>378322</v>
      </c>
      <c r="X10" s="154" t="n">
        <f aca="false">IF(K10&gt;0,(W10-K10)/K10*100,"-")</f>
        <v>29.6795733128582</v>
      </c>
      <c r="Y10" s="63" t="n">
        <v>933963</v>
      </c>
      <c r="Z10" s="154" t="n">
        <f aca="false">IF(M10&gt;0,(Y10-M10)/M10*100,"-")</f>
        <v>32.2279450906661</v>
      </c>
      <c r="AA10" s="63" t="n">
        <v>37947951</v>
      </c>
      <c r="AB10" s="154" t="n">
        <f aca="false">IF(O10&gt;0,(AA10-O10)/O10*100,"-")</f>
        <v>39.0994417504207</v>
      </c>
    </row>
    <row r="11" customFormat="false" ht="15" hidden="false" customHeight="false" outlineLevel="0" collapsed="false">
      <c r="A11" s="61"/>
      <c r="B11" s="61" t="s">
        <v>77</v>
      </c>
      <c r="C11" s="60"/>
      <c r="D11" s="62"/>
      <c r="E11" s="63" t="n">
        <v>0</v>
      </c>
      <c r="F11" s="62"/>
      <c r="G11" s="63" t="n">
        <v>0</v>
      </c>
      <c r="H11" s="62"/>
      <c r="I11" s="63" t="n">
        <v>0</v>
      </c>
      <c r="J11" s="62"/>
      <c r="K11" s="63" t="n">
        <v>939</v>
      </c>
      <c r="L11" s="62"/>
      <c r="M11" s="63" t="n">
        <v>0</v>
      </c>
      <c r="N11" s="62"/>
      <c r="O11" s="63" t="n">
        <v>98204</v>
      </c>
      <c r="P11" s="62"/>
      <c r="Q11" s="63" t="n">
        <v>0</v>
      </c>
      <c r="R11" s="62"/>
      <c r="S11" s="63" t="n">
        <v>0</v>
      </c>
      <c r="T11" s="62"/>
      <c r="U11" s="63" t="n">
        <v>0</v>
      </c>
      <c r="V11" s="62"/>
      <c r="W11" s="63" t="n">
        <v>1557</v>
      </c>
      <c r="X11" s="154" t="n">
        <f aca="false">IF(K11&gt;0,(W11-K11)/K11*100,"-")</f>
        <v>65.814696485623</v>
      </c>
      <c r="Y11" s="63" t="n">
        <v>0</v>
      </c>
      <c r="Z11" s="154" t="str">
        <f aca="false">IF(M11&gt;0,(Y11-M11)/M11*100,"-")</f>
        <v>-</v>
      </c>
      <c r="AA11" s="63" t="n">
        <v>189441</v>
      </c>
      <c r="AB11" s="154" t="n">
        <f aca="false">IF(O11&gt;0,(AA11-O11)/O11*100,"-")</f>
        <v>92.9055842939188</v>
      </c>
    </row>
    <row r="12" customFormat="false" ht="15" hidden="false" customHeight="false" outlineLevel="0" collapsed="false">
      <c r="A12" s="61"/>
      <c r="B12" s="61" t="s">
        <v>78</v>
      </c>
      <c r="C12" s="60"/>
      <c r="D12" s="62"/>
      <c r="E12" s="63" t="n">
        <v>138</v>
      </c>
      <c r="F12" s="62"/>
      <c r="G12" s="63" t="n">
        <v>0</v>
      </c>
      <c r="H12" s="62"/>
      <c r="I12" s="63" t="n">
        <v>14508</v>
      </c>
      <c r="J12" s="62"/>
      <c r="K12" s="63" t="n">
        <v>1256</v>
      </c>
      <c r="L12" s="62"/>
      <c r="M12" s="63" t="n">
        <v>1308</v>
      </c>
      <c r="N12" s="62"/>
      <c r="O12" s="63" t="n">
        <v>84170</v>
      </c>
      <c r="P12" s="62"/>
      <c r="Q12" s="63" t="n">
        <v>0</v>
      </c>
      <c r="R12" s="62"/>
      <c r="S12" s="63" t="n">
        <v>0</v>
      </c>
      <c r="T12" s="62"/>
      <c r="U12" s="63" t="n">
        <v>0</v>
      </c>
      <c r="V12" s="62"/>
      <c r="W12" s="63" t="n">
        <v>1735</v>
      </c>
      <c r="X12" s="154" t="n">
        <f aca="false">IF(K12&gt;0,(W12-K12)/K12*100,"-")</f>
        <v>38.1369426751592</v>
      </c>
      <c r="Y12" s="63" t="n">
        <v>1484</v>
      </c>
      <c r="Z12" s="154" t="n">
        <f aca="false">IF(M12&gt;0,(Y12-M12)/M12*100,"-")</f>
        <v>13.4556574923547</v>
      </c>
      <c r="AA12" s="63" t="n">
        <v>132145</v>
      </c>
      <c r="AB12" s="154" t="n">
        <f aca="false">IF(O12&gt;0,(AA12-O12)/O12*100,"-")</f>
        <v>56.9977426636569</v>
      </c>
    </row>
    <row r="13" customFormat="false" ht="15" hidden="false" customHeight="false" outlineLevel="0" collapsed="false">
      <c r="A13" s="61"/>
      <c r="B13" s="61" t="s">
        <v>79</v>
      </c>
      <c r="C13" s="60"/>
      <c r="D13" s="62"/>
      <c r="E13" s="63" t="n">
        <v>225</v>
      </c>
      <c r="F13" s="62"/>
      <c r="G13" s="63" t="n">
        <v>0</v>
      </c>
      <c r="H13" s="62"/>
      <c r="I13" s="63" t="n">
        <v>14877</v>
      </c>
      <c r="J13" s="62"/>
      <c r="K13" s="63" t="n">
        <v>5672</v>
      </c>
      <c r="L13" s="62"/>
      <c r="M13" s="63" t="n">
        <v>7</v>
      </c>
      <c r="N13" s="62"/>
      <c r="O13" s="63" t="n">
        <v>625209</v>
      </c>
      <c r="P13" s="62"/>
      <c r="Q13" s="63" t="n">
        <v>528</v>
      </c>
      <c r="R13" s="62"/>
      <c r="S13" s="63" t="n">
        <v>0</v>
      </c>
      <c r="T13" s="62"/>
      <c r="U13" s="63" t="n">
        <v>40708</v>
      </c>
      <c r="V13" s="62"/>
      <c r="W13" s="63" t="n">
        <v>9852</v>
      </c>
      <c r="X13" s="154" t="n">
        <f aca="false">IF(K13&gt;0,(W13-K13)/K13*100,"-")</f>
        <v>73.6953455571227</v>
      </c>
      <c r="Y13" s="63" t="n">
        <v>0</v>
      </c>
      <c r="Z13" s="154" t="n">
        <f aca="false">IF(M13&gt;0,(Y13-M13)/M13*100,"-")</f>
        <v>-100</v>
      </c>
      <c r="AA13" s="63" t="n">
        <v>1154247</v>
      </c>
      <c r="AB13" s="154" t="n">
        <f aca="false">IF(O13&gt;0,(AA13-O13)/O13*100,"-")</f>
        <v>84.6177838130929</v>
      </c>
    </row>
    <row r="14" customFormat="false" ht="15" hidden="false" customHeight="false" outlineLevel="0" collapsed="false">
      <c r="A14" s="61"/>
      <c r="B14" s="61" t="s">
        <v>80</v>
      </c>
      <c r="C14" s="60"/>
      <c r="D14" s="62"/>
      <c r="E14" s="63" t="n">
        <v>310</v>
      </c>
      <c r="F14" s="62"/>
      <c r="G14" s="63" t="n">
        <v>5</v>
      </c>
      <c r="H14" s="62"/>
      <c r="I14" s="63" t="n">
        <v>36331</v>
      </c>
      <c r="J14" s="62"/>
      <c r="K14" s="63" t="n">
        <v>25163</v>
      </c>
      <c r="L14" s="62"/>
      <c r="M14" s="63" t="n">
        <v>44754</v>
      </c>
      <c r="N14" s="62"/>
      <c r="O14" s="63" t="n">
        <v>2643478</v>
      </c>
      <c r="P14" s="62"/>
      <c r="Q14" s="63" t="n">
        <v>74</v>
      </c>
      <c r="R14" s="62"/>
      <c r="S14" s="63" t="n">
        <v>0</v>
      </c>
      <c r="T14" s="62"/>
      <c r="U14" s="63" t="n">
        <v>5339</v>
      </c>
      <c r="V14" s="62"/>
      <c r="W14" s="63" t="n">
        <v>33974</v>
      </c>
      <c r="X14" s="154" t="n">
        <f aca="false">IF(K14&gt;0,(W14-K14)/K14*100,"-")</f>
        <v>35.0156976513134</v>
      </c>
      <c r="Y14" s="63" t="n">
        <v>23022</v>
      </c>
      <c r="Z14" s="154" t="n">
        <f aca="false">IF(M14&gt;0,(Y14-M14)/M14*100,"-")</f>
        <v>-48.5587880412924</v>
      </c>
      <c r="AA14" s="63" t="n">
        <v>4324655</v>
      </c>
      <c r="AB14" s="154" t="n">
        <f aca="false">IF(O14&gt;0,(AA14-O14)/O14*100,"-")</f>
        <v>63.5971625260358</v>
      </c>
    </row>
    <row r="15" customFormat="false" ht="15" hidden="false" customHeight="false" outlineLevel="0" collapsed="false">
      <c r="A15" s="61"/>
      <c r="B15" s="61" t="s">
        <v>81</v>
      </c>
      <c r="C15" s="60"/>
      <c r="D15" s="62"/>
      <c r="E15" s="63" t="n">
        <v>1213</v>
      </c>
      <c r="F15" s="62"/>
      <c r="G15" s="63" t="n">
        <v>0</v>
      </c>
      <c r="H15" s="62"/>
      <c r="I15" s="63" t="n">
        <v>82323</v>
      </c>
      <c r="J15" s="62"/>
      <c r="K15" s="63" t="n">
        <v>18854</v>
      </c>
      <c r="L15" s="62"/>
      <c r="M15" s="63" t="n">
        <v>29740</v>
      </c>
      <c r="N15" s="62"/>
      <c r="O15" s="63" t="n">
        <v>1694710</v>
      </c>
      <c r="P15" s="62"/>
      <c r="Q15" s="63" t="n">
        <v>884</v>
      </c>
      <c r="R15" s="62"/>
      <c r="S15" s="63" t="n">
        <v>2</v>
      </c>
      <c r="T15" s="62"/>
      <c r="U15" s="63" t="n">
        <v>54667</v>
      </c>
      <c r="V15" s="62"/>
      <c r="W15" s="63" t="n">
        <v>25825</v>
      </c>
      <c r="X15" s="154" t="n">
        <f aca="false">IF(K15&gt;0,(W15-K15)/K15*100,"-")</f>
        <v>36.9735865068421</v>
      </c>
      <c r="Y15" s="63" t="n">
        <v>36828</v>
      </c>
      <c r="Z15" s="154" t="n">
        <f aca="false">IF(M15&gt;0,(Y15-M15)/M15*100,"-")</f>
        <v>23.8332212508406</v>
      </c>
      <c r="AA15" s="63" t="n">
        <v>2568681</v>
      </c>
      <c r="AB15" s="154" t="n">
        <f aca="false">IF(O15&gt;0,(AA15-O15)/O15*100,"-")</f>
        <v>51.5705341916906</v>
      </c>
    </row>
    <row r="16" customFormat="false" ht="15" hidden="false" customHeight="false" outlineLevel="0" collapsed="false">
      <c r="A16" s="61"/>
      <c r="B16" s="61" t="s">
        <v>82</v>
      </c>
      <c r="C16" s="60"/>
      <c r="D16" s="62"/>
      <c r="E16" s="63" t="n">
        <v>0</v>
      </c>
      <c r="F16" s="62"/>
      <c r="G16" s="63" t="n">
        <v>0</v>
      </c>
      <c r="H16" s="62"/>
      <c r="I16" s="63" t="n">
        <v>0</v>
      </c>
      <c r="J16" s="62"/>
      <c r="K16" s="63" t="n">
        <v>0</v>
      </c>
      <c r="L16" s="62"/>
      <c r="M16" s="63" t="n">
        <v>0</v>
      </c>
      <c r="N16" s="62"/>
      <c r="O16" s="63" t="n">
        <v>0</v>
      </c>
      <c r="P16" s="62"/>
      <c r="Q16" s="63" t="n">
        <v>0</v>
      </c>
      <c r="R16" s="62"/>
      <c r="S16" s="63" t="n">
        <v>0</v>
      </c>
      <c r="T16" s="62"/>
      <c r="U16" s="63" t="n">
        <v>0</v>
      </c>
      <c r="V16" s="62"/>
      <c r="W16" s="63" t="n">
        <v>250</v>
      </c>
      <c r="X16" s="154" t="str">
        <f aca="false">IF(K16&gt;0,(W16-K16)/K16*100,"-")</f>
        <v>-</v>
      </c>
      <c r="Y16" s="63" t="n">
        <v>4</v>
      </c>
      <c r="Z16" s="154" t="str">
        <f aca="false">IF(M16&gt;0,(Y16-M16)/M16*100,"-")</f>
        <v>-</v>
      </c>
      <c r="AA16" s="63" t="n">
        <v>5887</v>
      </c>
      <c r="AB16" s="154" t="str">
        <f aca="false">IF(O16&gt;0,(AA16-O16)/O16*100,"-")</f>
        <v>-</v>
      </c>
    </row>
    <row r="17" customFormat="false" ht="15" hidden="false" customHeight="false" outlineLevel="0" collapsed="false">
      <c r="A17" s="61"/>
      <c r="B17" s="61" t="s">
        <v>83</v>
      </c>
      <c r="C17" s="60"/>
      <c r="D17" s="62"/>
      <c r="E17" s="63" t="n">
        <v>0</v>
      </c>
      <c r="F17" s="62"/>
      <c r="G17" s="63" t="n">
        <v>0</v>
      </c>
      <c r="H17" s="62"/>
      <c r="I17" s="63" t="n">
        <v>0</v>
      </c>
      <c r="J17" s="62"/>
      <c r="K17" s="63" t="n">
        <v>0</v>
      </c>
      <c r="L17" s="62"/>
      <c r="M17" s="63" t="n">
        <v>0</v>
      </c>
      <c r="N17" s="62"/>
      <c r="O17" s="63" t="n">
        <v>0</v>
      </c>
      <c r="P17" s="62"/>
      <c r="Q17" s="63" t="n">
        <v>0</v>
      </c>
      <c r="R17" s="62"/>
      <c r="S17" s="63" t="n">
        <v>0</v>
      </c>
      <c r="T17" s="62"/>
      <c r="U17" s="63" t="n">
        <v>0</v>
      </c>
      <c r="V17" s="62"/>
      <c r="W17" s="63" t="n">
        <v>6</v>
      </c>
      <c r="X17" s="154" t="str">
        <f aca="false">IF(K17&gt;0,(W17-K17)/K17*100,"-")</f>
        <v>-</v>
      </c>
      <c r="Y17" s="63" t="n">
        <v>36</v>
      </c>
      <c r="Z17" s="154" t="str">
        <f aca="false">IF(M17&gt;0,(Y17-M17)/M17*100,"-")</f>
        <v>-</v>
      </c>
      <c r="AA17" s="63" t="n">
        <v>0</v>
      </c>
      <c r="AB17" s="154" t="str">
        <f aca="false">IF(O17&gt;0,(AA17-O17)/O17*100,"-")</f>
        <v>-</v>
      </c>
    </row>
    <row r="18" customFormat="false" ht="15" hidden="false" customHeight="false" outlineLevel="0" collapsed="false">
      <c r="A18" s="61"/>
      <c r="B18" s="61" t="s">
        <v>84</v>
      </c>
      <c r="C18" s="60"/>
      <c r="D18" s="62"/>
      <c r="E18" s="63" t="n">
        <v>1</v>
      </c>
      <c r="F18" s="62"/>
      <c r="G18" s="63" t="n">
        <v>0</v>
      </c>
      <c r="H18" s="62"/>
      <c r="I18" s="63" t="n">
        <v>118</v>
      </c>
      <c r="J18" s="62"/>
      <c r="K18" s="63" t="n">
        <v>2281</v>
      </c>
      <c r="L18" s="62"/>
      <c r="M18" s="63" t="n">
        <v>0</v>
      </c>
      <c r="N18" s="62"/>
      <c r="O18" s="63" t="n">
        <v>271188</v>
      </c>
      <c r="P18" s="62"/>
      <c r="Q18" s="63" t="n">
        <v>0</v>
      </c>
      <c r="R18" s="62"/>
      <c r="S18" s="63" t="n">
        <v>0</v>
      </c>
      <c r="T18" s="62"/>
      <c r="U18" s="63" t="n">
        <v>0</v>
      </c>
      <c r="V18" s="62"/>
      <c r="W18" s="63" t="n">
        <v>3100</v>
      </c>
      <c r="X18" s="154" t="n">
        <f aca="false">IF(K18&gt;0,(W18-K18)/K18*100,"-")</f>
        <v>35.905304690925</v>
      </c>
      <c r="Y18" s="63" t="n">
        <v>0</v>
      </c>
      <c r="Z18" s="154" t="str">
        <f aca="false">IF(M18&gt;0,(Y18-M18)/M18*100,"-")</f>
        <v>-</v>
      </c>
      <c r="AA18" s="63" t="n">
        <v>369637</v>
      </c>
      <c r="AB18" s="154" t="n">
        <f aca="false">IF(O18&gt;0,(AA18-O18)/O18*100,"-")</f>
        <v>36.302860008555</v>
      </c>
    </row>
    <row r="19" customFormat="false" ht="15" hidden="false" customHeight="false" outlineLevel="0" collapsed="false">
      <c r="A19" s="61"/>
      <c r="B19" s="61" t="s">
        <v>85</v>
      </c>
      <c r="C19" s="60"/>
      <c r="D19" s="62"/>
      <c r="E19" s="63" t="n">
        <v>274</v>
      </c>
      <c r="F19" s="62"/>
      <c r="G19" s="63" t="n">
        <v>0</v>
      </c>
      <c r="H19" s="62"/>
      <c r="I19" s="63" t="n">
        <v>7</v>
      </c>
      <c r="J19" s="62"/>
      <c r="K19" s="63" t="n">
        <v>3150</v>
      </c>
      <c r="L19" s="62"/>
      <c r="M19" s="63" t="n">
        <v>10</v>
      </c>
      <c r="N19" s="62"/>
      <c r="O19" s="63" t="n">
        <v>317979</v>
      </c>
      <c r="P19" s="62"/>
      <c r="Q19" s="63" t="n">
        <v>464</v>
      </c>
      <c r="R19" s="62"/>
      <c r="S19" s="63" t="n">
        <v>0</v>
      </c>
      <c r="T19" s="62"/>
      <c r="U19" s="63" t="n">
        <v>159</v>
      </c>
      <c r="V19" s="62"/>
      <c r="W19" s="63" t="n">
        <v>4474</v>
      </c>
      <c r="X19" s="154" t="n">
        <f aca="false">IF(K19&gt;0,(W19-K19)/K19*100,"-")</f>
        <v>42.031746031746</v>
      </c>
      <c r="Y19" s="63" t="n">
        <v>3</v>
      </c>
      <c r="Z19" s="154" t="n">
        <f aca="false">IF(M19&gt;0,(Y19-M19)/M19*100,"-")</f>
        <v>-70</v>
      </c>
      <c r="AA19" s="63" t="n">
        <v>478198</v>
      </c>
      <c r="AB19" s="154" t="n">
        <f aca="false">IF(O19&gt;0,(AA19-O19)/O19*100,"-")</f>
        <v>50.3866607543265</v>
      </c>
    </row>
    <row r="20" customFormat="false" ht="15" hidden="false" customHeight="false" outlineLevel="0" collapsed="false">
      <c r="A20" s="61"/>
      <c r="B20" s="61" t="s">
        <v>86</v>
      </c>
      <c r="C20" s="60"/>
      <c r="D20" s="62"/>
      <c r="E20" s="63" t="n">
        <v>6</v>
      </c>
      <c r="F20" s="62"/>
      <c r="G20" s="63" t="n">
        <v>0</v>
      </c>
      <c r="H20" s="62"/>
      <c r="I20" s="63" t="n">
        <v>306</v>
      </c>
      <c r="J20" s="62"/>
      <c r="K20" s="63" t="n">
        <v>8014</v>
      </c>
      <c r="L20" s="62"/>
      <c r="M20" s="63" t="n">
        <v>32</v>
      </c>
      <c r="N20" s="62"/>
      <c r="O20" s="63" t="n">
        <v>951351</v>
      </c>
      <c r="P20" s="62"/>
      <c r="Q20" s="63" t="n">
        <v>0</v>
      </c>
      <c r="R20" s="62"/>
      <c r="S20" s="63" t="n">
        <v>0</v>
      </c>
      <c r="T20" s="62"/>
      <c r="U20" s="63" t="n">
        <v>0</v>
      </c>
      <c r="V20" s="62"/>
      <c r="W20" s="63" t="n">
        <v>12095</v>
      </c>
      <c r="X20" s="154" t="n">
        <f aca="false">IF(K20&gt;0,(W20-K20)/K20*100,"-")</f>
        <v>50.9233840778637</v>
      </c>
      <c r="Y20" s="63" t="n">
        <v>35</v>
      </c>
      <c r="Z20" s="154" t="n">
        <f aca="false">IF(M20&gt;0,(Y20-M20)/M20*100,"-")</f>
        <v>9.375</v>
      </c>
      <c r="AA20" s="63" t="n">
        <v>1463106</v>
      </c>
      <c r="AB20" s="154" t="n">
        <f aca="false">IF(O20&gt;0,(AA20-O20)/O20*100,"-")</f>
        <v>53.7924488438021</v>
      </c>
    </row>
    <row r="21" customFormat="false" ht="15" hidden="false" customHeight="false" outlineLevel="0" collapsed="false">
      <c r="A21" s="61"/>
      <c r="B21" s="64" t="s">
        <v>21</v>
      </c>
      <c r="C21" s="60"/>
      <c r="D21" s="62"/>
      <c r="E21" s="63" t="n">
        <v>0</v>
      </c>
      <c r="F21" s="62"/>
      <c r="G21" s="63" t="n">
        <v>0</v>
      </c>
      <c r="H21" s="62"/>
      <c r="I21" s="63" t="n">
        <v>0</v>
      </c>
      <c r="J21" s="62"/>
      <c r="K21" s="63" t="n">
        <v>236</v>
      </c>
      <c r="L21" s="62"/>
      <c r="M21" s="63" t="n">
        <v>0</v>
      </c>
      <c r="N21" s="62"/>
      <c r="O21" s="63" t="n">
        <v>31736</v>
      </c>
      <c r="P21" s="62"/>
      <c r="Q21" s="63" t="n">
        <v>0</v>
      </c>
      <c r="R21" s="62"/>
      <c r="S21" s="63" t="n">
        <v>0</v>
      </c>
      <c r="T21" s="62"/>
      <c r="U21" s="63" t="n">
        <v>0</v>
      </c>
      <c r="V21" s="62"/>
      <c r="W21" s="63" t="n">
        <v>254</v>
      </c>
      <c r="X21" s="154" t="n">
        <f aca="false">IF(K21&gt;0,(W21-K21)/K21*100,"-")</f>
        <v>7.6271186440678</v>
      </c>
      <c r="Y21" s="63" t="n">
        <v>0</v>
      </c>
      <c r="Z21" s="154" t="str">
        <f aca="false">IF(M21&gt;0,(Y21-M21)/M21*100,"-")</f>
        <v>-</v>
      </c>
      <c r="AA21" s="63" t="n">
        <v>36139</v>
      </c>
      <c r="AB21" s="154" t="n">
        <f aca="false">IF(O21&gt;0,(AA21-O21)/O21*100,"-")</f>
        <v>13.8738341315856</v>
      </c>
    </row>
    <row r="22" customFormat="false" ht="15" hidden="false" customHeight="false" outlineLevel="0" collapsed="false">
      <c r="A22" s="61"/>
      <c r="B22" s="61" t="s">
        <v>87</v>
      </c>
      <c r="C22" s="60"/>
      <c r="D22" s="62"/>
      <c r="E22" s="63" t="n">
        <v>0</v>
      </c>
      <c r="F22" s="62"/>
      <c r="G22" s="63" t="n">
        <v>0</v>
      </c>
      <c r="H22" s="62"/>
      <c r="I22" s="63" t="n">
        <v>0</v>
      </c>
      <c r="J22" s="62"/>
      <c r="K22" s="63" t="n">
        <v>0</v>
      </c>
      <c r="L22" s="62"/>
      <c r="M22" s="63" t="n">
        <v>0</v>
      </c>
      <c r="N22" s="62"/>
      <c r="O22" s="63" t="n">
        <v>0</v>
      </c>
      <c r="P22" s="62"/>
      <c r="Q22" s="63" t="n">
        <v>0</v>
      </c>
      <c r="R22" s="62"/>
      <c r="S22" s="63" t="n">
        <v>0</v>
      </c>
      <c r="T22" s="62"/>
      <c r="U22" s="63" t="n">
        <v>0</v>
      </c>
      <c r="V22" s="62"/>
      <c r="W22" s="63" t="n">
        <v>0</v>
      </c>
      <c r="X22" s="154" t="str">
        <f aca="false">IF(K22&gt;0,(W22-K22)/K22*100,"-")</f>
        <v>-</v>
      </c>
      <c r="Y22" s="63" t="n">
        <v>0</v>
      </c>
      <c r="Z22" s="154" t="str">
        <f aca="false">IF(M22&gt;0,(Y22-M22)/M22*100,"-")</f>
        <v>-</v>
      </c>
      <c r="AA22" s="63" t="n">
        <v>0</v>
      </c>
      <c r="AB22" s="154" t="str">
        <f aca="false">IF(O22&gt;0,(AA22-O22)/O22*100,"-")</f>
        <v>-</v>
      </c>
    </row>
    <row r="23" customFormat="false" ht="15" hidden="false" customHeight="false" outlineLevel="0" collapsed="false">
      <c r="A23" s="61"/>
      <c r="B23" s="61" t="s">
        <v>88</v>
      </c>
      <c r="C23" s="60"/>
      <c r="D23" s="62"/>
      <c r="E23" s="63" t="n">
        <v>0</v>
      </c>
      <c r="F23" s="62"/>
      <c r="G23" s="63" t="n">
        <v>0</v>
      </c>
      <c r="H23" s="62"/>
      <c r="I23" s="63" t="n">
        <v>0</v>
      </c>
      <c r="J23" s="62"/>
      <c r="K23" s="63" t="n">
        <v>137</v>
      </c>
      <c r="L23" s="62"/>
      <c r="M23" s="63" t="n">
        <v>0</v>
      </c>
      <c r="N23" s="62"/>
      <c r="O23" s="63" t="n">
        <v>13953</v>
      </c>
      <c r="P23" s="62"/>
      <c r="Q23" s="63" t="n">
        <v>54</v>
      </c>
      <c r="R23" s="62"/>
      <c r="S23" s="63" t="n">
        <v>0</v>
      </c>
      <c r="T23" s="62"/>
      <c r="U23" s="63" t="n">
        <v>499</v>
      </c>
      <c r="V23" s="62"/>
      <c r="W23" s="63" t="n">
        <v>220</v>
      </c>
      <c r="X23" s="154" t="n">
        <f aca="false">IF(K23&gt;0,(W23-K23)/K23*100,"-")</f>
        <v>60.5839416058394</v>
      </c>
      <c r="Y23" s="63" t="n">
        <v>0</v>
      </c>
      <c r="Z23" s="154" t="str">
        <f aca="false">IF(M23&gt;0,(Y23-M23)/M23*100,"-")</f>
        <v>-</v>
      </c>
      <c r="AA23" s="63" t="n">
        <v>17036</v>
      </c>
      <c r="AB23" s="154" t="n">
        <f aca="false">IF(O23&gt;0,(AA23-O23)/O23*100,"-")</f>
        <v>22.0956066795671</v>
      </c>
    </row>
    <row r="24" customFormat="false" ht="15" hidden="false" customHeight="false" outlineLevel="0" collapsed="false">
      <c r="A24" s="61"/>
      <c r="B24" s="61" t="s">
        <v>89</v>
      </c>
      <c r="C24" s="60"/>
      <c r="D24" s="62"/>
      <c r="E24" s="63" t="n">
        <v>1367</v>
      </c>
      <c r="F24" s="62"/>
      <c r="G24" s="63" t="n">
        <v>0</v>
      </c>
      <c r="H24" s="62"/>
      <c r="I24" s="63" t="n">
        <v>77776</v>
      </c>
      <c r="J24" s="62"/>
      <c r="K24" s="63" t="n">
        <v>7780</v>
      </c>
      <c r="L24" s="62"/>
      <c r="M24" s="63" t="n">
        <v>2</v>
      </c>
      <c r="N24" s="62"/>
      <c r="O24" s="63" t="n">
        <v>548761</v>
      </c>
      <c r="P24" s="62"/>
      <c r="Q24" s="63" t="n">
        <v>1790</v>
      </c>
      <c r="R24" s="62"/>
      <c r="S24" s="63" t="n">
        <v>0</v>
      </c>
      <c r="T24" s="62"/>
      <c r="U24" s="63" t="n">
        <v>118184</v>
      </c>
      <c r="V24" s="62"/>
      <c r="W24" s="63" t="n">
        <v>9080</v>
      </c>
      <c r="X24" s="154" t="n">
        <f aca="false">IF(K24&gt;0,(W24-K24)/K24*100,"-")</f>
        <v>16.7095115681234</v>
      </c>
      <c r="Y24" s="63" t="n">
        <v>3</v>
      </c>
      <c r="Z24" s="154" t="n">
        <f aca="false">IF(M24&gt;0,(Y24-M24)/M24*100,"-")</f>
        <v>50</v>
      </c>
      <c r="AA24" s="63" t="n">
        <v>742879</v>
      </c>
      <c r="AB24" s="154" t="n">
        <f aca="false">IF(O24&gt;0,(AA24-O24)/O24*100,"-")</f>
        <v>35.3738694987435</v>
      </c>
    </row>
    <row r="25" customFormat="false" ht="15" hidden="false" customHeight="false" outlineLevel="0" collapsed="false">
      <c r="A25" s="61"/>
      <c r="B25" s="61"/>
      <c r="C25" s="60"/>
      <c r="D25" s="62"/>
      <c r="E25" s="63"/>
      <c r="F25" s="62"/>
      <c r="G25" s="63"/>
      <c r="H25" s="62"/>
      <c r="I25" s="63"/>
      <c r="J25" s="62"/>
      <c r="K25" s="63"/>
      <c r="L25" s="62"/>
      <c r="M25" s="63"/>
      <c r="N25" s="62"/>
      <c r="O25" s="63"/>
      <c r="P25" s="62"/>
      <c r="Q25" s="63"/>
      <c r="R25" s="62"/>
      <c r="S25" s="63"/>
      <c r="T25" s="62"/>
      <c r="U25" s="63"/>
      <c r="V25" s="62"/>
      <c r="W25" s="63"/>
      <c r="X25" s="154" t="str">
        <f aca="false">IF(K25&gt;0,(W25-K25)/K25*100,"-")</f>
        <v>-</v>
      </c>
      <c r="Y25" s="63"/>
      <c r="Z25" s="154" t="str">
        <f aca="false">IF(M25&gt;0,(Y25-M25)/M25*100,"-")</f>
        <v>-</v>
      </c>
      <c r="AA25" s="63"/>
      <c r="AB25" s="154" t="str">
        <f aca="false">IF(O25&gt;0,(AA25-O25)/O25*100,"-")</f>
        <v>-</v>
      </c>
    </row>
    <row r="26" customFormat="false" ht="15" hidden="false" customHeight="false" outlineLevel="0" collapsed="false">
      <c r="A26" s="61"/>
      <c r="B26" s="61"/>
      <c r="C26" s="60"/>
      <c r="D26" s="62"/>
      <c r="E26" s="63"/>
      <c r="F26" s="62"/>
      <c r="G26" s="63"/>
      <c r="H26" s="62"/>
      <c r="I26" s="63"/>
      <c r="J26" s="62"/>
      <c r="K26" s="63"/>
      <c r="L26" s="62"/>
      <c r="M26" s="63"/>
      <c r="N26" s="62"/>
      <c r="O26" s="63"/>
      <c r="P26" s="62"/>
      <c r="Q26" s="63"/>
      <c r="R26" s="62"/>
      <c r="S26" s="63"/>
      <c r="T26" s="62"/>
      <c r="U26" s="63"/>
      <c r="V26" s="62"/>
      <c r="W26" s="63"/>
      <c r="X26" s="154" t="str">
        <f aca="false">IF(K26&gt;0,(W26-K26)/K26*100,"-")</f>
        <v>-</v>
      </c>
      <c r="Y26" s="63"/>
      <c r="Z26" s="154" t="str">
        <f aca="false">IF(M26&gt;0,(Y26-M26)/M26*100,"-")</f>
        <v>-</v>
      </c>
      <c r="AA26" s="63"/>
      <c r="AB26" s="154" t="str">
        <f aca="false">IF(O26&gt;0,(AA26-O26)/O26*100,"-")</f>
        <v>-</v>
      </c>
    </row>
    <row r="27" customFormat="false" ht="15" hidden="false" customHeight="false" outlineLevel="0" collapsed="false">
      <c r="A27" s="61"/>
      <c r="B27" s="61" t="s">
        <v>90</v>
      </c>
      <c r="C27" s="60"/>
      <c r="D27" s="62"/>
      <c r="E27" s="63" t="n">
        <v>136</v>
      </c>
      <c r="F27" s="62"/>
      <c r="G27" s="63" t="n">
        <v>0</v>
      </c>
      <c r="H27" s="62"/>
      <c r="I27" s="63" t="n">
        <v>14618</v>
      </c>
      <c r="J27" s="62"/>
      <c r="K27" s="63" t="n">
        <v>1165</v>
      </c>
      <c r="L27" s="62"/>
      <c r="M27" s="63" t="n">
        <v>3</v>
      </c>
      <c r="N27" s="62"/>
      <c r="O27" s="63" t="n">
        <v>91019</v>
      </c>
      <c r="P27" s="62"/>
      <c r="Q27" s="63" t="n">
        <v>0</v>
      </c>
      <c r="R27" s="62"/>
      <c r="S27" s="63" t="n">
        <v>0</v>
      </c>
      <c r="T27" s="62"/>
      <c r="U27" s="63" t="n">
        <v>0</v>
      </c>
      <c r="V27" s="62"/>
      <c r="W27" s="63" t="n">
        <v>1733</v>
      </c>
      <c r="X27" s="154" t="n">
        <f aca="false">IF(K27&gt;0,(W27-K27)/K27*100,"-")</f>
        <v>48.755364806867</v>
      </c>
      <c r="Y27" s="63" t="n">
        <v>11</v>
      </c>
      <c r="Z27" s="154" t="n">
        <f aca="false">IF(M27&gt;0,(Y27-M27)/M27*100,"-")</f>
        <v>266.666666666667</v>
      </c>
      <c r="AA27" s="63" t="n">
        <v>149008</v>
      </c>
      <c r="AB27" s="154" t="n">
        <f aca="false">IF(O27&gt;0,(AA27-O27)/O27*100,"-")</f>
        <v>63.7108735538734</v>
      </c>
    </row>
    <row r="28" customFormat="false" ht="15" hidden="false" customHeight="false" outlineLevel="0" collapsed="false">
      <c r="A28" s="61"/>
      <c r="B28" s="61" t="s">
        <v>91</v>
      </c>
      <c r="C28" s="60"/>
      <c r="D28" s="62"/>
      <c r="E28" s="63" t="n">
        <v>0</v>
      </c>
      <c r="F28" s="62"/>
      <c r="G28" s="63" t="n">
        <v>0</v>
      </c>
      <c r="H28" s="62"/>
      <c r="I28" s="63" t="n">
        <v>0</v>
      </c>
      <c r="J28" s="62"/>
      <c r="K28" s="63" t="n">
        <v>0</v>
      </c>
      <c r="L28" s="62"/>
      <c r="M28" s="63" t="n">
        <v>0</v>
      </c>
      <c r="N28" s="62"/>
      <c r="O28" s="63" t="n">
        <v>0</v>
      </c>
      <c r="P28" s="62"/>
      <c r="Q28" s="63" t="n">
        <v>0</v>
      </c>
      <c r="R28" s="62"/>
      <c r="S28" s="63" t="n">
        <v>0</v>
      </c>
      <c r="T28" s="62"/>
      <c r="U28" s="63" t="n">
        <v>0</v>
      </c>
      <c r="V28" s="62"/>
      <c r="W28" s="63" t="n">
        <v>0</v>
      </c>
      <c r="X28" s="154" t="str">
        <f aca="false">IF(K28&gt;0,(W28-K28)/K28*100,"-")</f>
        <v>-</v>
      </c>
      <c r="Y28" s="63" t="n">
        <v>0</v>
      </c>
      <c r="Z28" s="154" t="str">
        <f aca="false">IF(M28&gt;0,(Y28-M28)/M28*100,"-")</f>
        <v>-</v>
      </c>
      <c r="AA28" s="63" t="n">
        <v>0</v>
      </c>
      <c r="AB28" s="154" t="str">
        <f aca="false">IF(O28&gt;0,(AA28-O28)/O28*100,"-")</f>
        <v>-</v>
      </c>
    </row>
    <row r="29" customFormat="false" ht="15" hidden="false" customHeight="false" outlineLevel="0" collapsed="false">
      <c r="A29" s="61"/>
      <c r="B29" s="61" t="s">
        <v>92</v>
      </c>
      <c r="C29" s="60"/>
      <c r="D29" s="62"/>
      <c r="E29" s="63" t="n">
        <v>4</v>
      </c>
      <c r="F29" s="98" t="s">
        <v>130</v>
      </c>
      <c r="G29" s="63" t="s">
        <v>26</v>
      </c>
      <c r="H29" s="98" t="s">
        <v>130</v>
      </c>
      <c r="I29" s="63" t="s">
        <v>26</v>
      </c>
      <c r="J29" s="62"/>
      <c r="K29" s="63" t="n">
        <v>1088</v>
      </c>
      <c r="L29" s="62"/>
      <c r="M29" s="63" t="n">
        <v>0</v>
      </c>
      <c r="N29" s="62"/>
      <c r="O29" s="63" t="n">
        <v>121429</v>
      </c>
      <c r="P29" s="62"/>
      <c r="Q29" s="63" t="n">
        <v>0</v>
      </c>
      <c r="R29" s="62"/>
      <c r="S29" s="63" t="n">
        <v>0</v>
      </c>
      <c r="T29" s="62"/>
      <c r="U29" s="63" t="n">
        <v>0</v>
      </c>
      <c r="V29" s="62"/>
      <c r="W29" s="63" t="n">
        <v>2336</v>
      </c>
      <c r="X29" s="154" t="n">
        <f aca="false">IF(K29&gt;0,(W29-K29)/K29*100,"-")</f>
        <v>114.705882352941</v>
      </c>
      <c r="Y29" s="63" t="n">
        <v>0</v>
      </c>
      <c r="Z29" s="154" t="str">
        <f aca="false">IF(M29&gt;0,(Y29-M29)/M29*100,"-")</f>
        <v>-</v>
      </c>
      <c r="AA29" s="63" t="n">
        <v>252093</v>
      </c>
      <c r="AB29" s="154" t="n">
        <f aca="false">IF(O29&gt;0,(AA29-O29)/O29*100,"-")</f>
        <v>107.605267275527</v>
      </c>
    </row>
    <row r="30" customFormat="false" ht="15" hidden="false" customHeight="false" outlineLevel="0" collapsed="false">
      <c r="A30" s="61"/>
      <c r="B30" s="61" t="s">
        <v>93</v>
      </c>
      <c r="C30" s="60"/>
      <c r="D30" s="62"/>
      <c r="E30" s="63" t="n">
        <v>0</v>
      </c>
      <c r="F30" s="62"/>
      <c r="G30" s="63" t="n">
        <v>0</v>
      </c>
      <c r="H30" s="62"/>
      <c r="I30" s="63" t="n">
        <v>0</v>
      </c>
      <c r="J30" s="62"/>
      <c r="K30" s="63" t="n">
        <v>0</v>
      </c>
      <c r="L30" s="62"/>
      <c r="M30" s="63" t="n">
        <v>0</v>
      </c>
      <c r="N30" s="62"/>
      <c r="O30" s="63" t="n">
        <v>0</v>
      </c>
      <c r="P30" s="62"/>
      <c r="Q30" s="63" t="n">
        <v>0</v>
      </c>
      <c r="R30" s="62"/>
      <c r="S30" s="63" t="n">
        <v>0</v>
      </c>
      <c r="T30" s="62"/>
      <c r="U30" s="63" t="n">
        <v>0</v>
      </c>
      <c r="V30" s="62"/>
      <c r="W30" s="63" t="n">
        <v>0</v>
      </c>
      <c r="X30" s="154" t="str">
        <f aca="false">IF(K30&gt;0,(W30-K30)/K30*100,"-")</f>
        <v>-</v>
      </c>
      <c r="Y30" s="63" t="n">
        <v>0</v>
      </c>
      <c r="Z30" s="154" t="str">
        <f aca="false">IF(M30&gt;0,(Y30-M30)/M30*100,"-")</f>
        <v>-</v>
      </c>
      <c r="AA30" s="63" t="n">
        <v>0</v>
      </c>
      <c r="AB30" s="154" t="str">
        <f aca="false">IF(O30&gt;0,(AA30-O30)/O30*100,"-")</f>
        <v>-</v>
      </c>
    </row>
    <row r="31" customFormat="false" ht="15" hidden="false" customHeight="false" outlineLevel="0" collapsed="false">
      <c r="A31" s="61"/>
      <c r="B31" s="61" t="s">
        <v>94</v>
      </c>
      <c r="C31" s="60"/>
      <c r="D31" s="62"/>
      <c r="E31" s="63" t="n">
        <v>0</v>
      </c>
      <c r="F31" s="62"/>
      <c r="G31" s="63" t="n">
        <v>0</v>
      </c>
      <c r="H31" s="62"/>
      <c r="I31" s="63" t="n">
        <v>0</v>
      </c>
      <c r="J31" s="62"/>
      <c r="K31" s="63" t="n">
        <v>59</v>
      </c>
      <c r="L31" s="62"/>
      <c r="M31" s="63" t="n">
        <v>0</v>
      </c>
      <c r="N31" s="62"/>
      <c r="O31" s="63" t="n">
        <v>318</v>
      </c>
      <c r="P31" s="62"/>
      <c r="Q31" s="63" t="n">
        <v>0</v>
      </c>
      <c r="R31" s="62"/>
      <c r="S31" s="63" t="n">
        <v>0</v>
      </c>
      <c r="T31" s="62"/>
      <c r="U31" s="63" t="n">
        <v>0</v>
      </c>
      <c r="V31" s="62"/>
      <c r="W31" s="63" t="n">
        <v>40</v>
      </c>
      <c r="X31" s="154" t="n">
        <f aca="false">IF(K31&gt;0,(W31-K31)/K31*100,"-")</f>
        <v>-32.2033898305085</v>
      </c>
      <c r="Y31" s="63" t="n">
        <v>0</v>
      </c>
      <c r="Z31" s="154" t="str">
        <f aca="false">IF(M31&gt;0,(Y31-M31)/M31*100,"-")</f>
        <v>-</v>
      </c>
      <c r="AA31" s="63" t="n">
        <v>356</v>
      </c>
      <c r="AB31" s="154" t="n">
        <f aca="false">IF(O31&gt;0,(AA31-O31)/O31*100,"-")</f>
        <v>11.9496855345912</v>
      </c>
    </row>
    <row r="32" customFormat="false" ht="15" hidden="false" customHeight="false" outlineLevel="0" collapsed="false">
      <c r="A32" s="61"/>
      <c r="B32" s="61" t="s">
        <v>95</v>
      </c>
      <c r="C32" s="60"/>
      <c r="D32" s="62"/>
      <c r="E32" s="63" t="n">
        <v>4758</v>
      </c>
      <c r="F32" s="62"/>
      <c r="G32" s="63" t="n">
        <v>91</v>
      </c>
      <c r="H32" s="62"/>
      <c r="I32" s="63" t="n">
        <v>268752</v>
      </c>
      <c r="J32" s="62"/>
      <c r="K32" s="63" t="n">
        <v>11139</v>
      </c>
      <c r="L32" s="62"/>
      <c r="M32" s="63" t="n">
        <v>667</v>
      </c>
      <c r="N32" s="62"/>
      <c r="O32" s="63" t="n">
        <v>851530</v>
      </c>
      <c r="P32" s="62"/>
      <c r="Q32" s="63" t="n">
        <v>2514</v>
      </c>
      <c r="R32" s="62"/>
      <c r="S32" s="63" t="n">
        <v>54</v>
      </c>
      <c r="T32" s="62"/>
      <c r="U32" s="63" t="n">
        <v>161003</v>
      </c>
      <c r="V32" s="62"/>
      <c r="W32" s="63" t="n">
        <v>16705</v>
      </c>
      <c r="X32" s="154" t="n">
        <f aca="false">IF(K32&gt;0,(W32-K32)/K32*100,"-")</f>
        <v>49.9685788670437</v>
      </c>
      <c r="Y32" s="63" t="n">
        <v>868</v>
      </c>
      <c r="Z32" s="154" t="n">
        <f aca="false">IF(M32&gt;0,(Y32-M32)/M32*100,"-")</f>
        <v>30.1349325337331</v>
      </c>
      <c r="AA32" s="63" t="n">
        <v>1515325</v>
      </c>
      <c r="AB32" s="154" t="n">
        <f aca="false">IF(O32&gt;0,(AA32-O32)/O32*100,"-")</f>
        <v>77.9532136272357</v>
      </c>
    </row>
    <row r="33" customFormat="false" ht="15" hidden="false" customHeight="false" outlineLevel="0" collapsed="false">
      <c r="A33" s="61"/>
      <c r="B33" s="61" t="s">
        <v>96</v>
      </c>
      <c r="C33" s="60"/>
      <c r="D33" s="62"/>
      <c r="E33" s="63" t="n">
        <v>5064</v>
      </c>
      <c r="F33" s="62"/>
      <c r="G33" s="63" t="n">
        <v>83123</v>
      </c>
      <c r="H33" s="62"/>
      <c r="I33" s="63" t="n">
        <v>378948</v>
      </c>
      <c r="J33" s="62"/>
      <c r="K33" s="63" t="n">
        <v>67340</v>
      </c>
      <c r="L33" s="62"/>
      <c r="M33" s="63" t="n">
        <v>506262</v>
      </c>
      <c r="N33" s="62"/>
      <c r="O33" s="63" t="n">
        <v>4912006</v>
      </c>
      <c r="P33" s="62"/>
      <c r="Q33" s="63" t="n">
        <v>5153</v>
      </c>
      <c r="R33" s="62"/>
      <c r="S33" s="63" t="n">
        <v>119976</v>
      </c>
      <c r="T33" s="62"/>
      <c r="U33" s="63" t="n">
        <v>174974</v>
      </c>
      <c r="V33" s="62"/>
      <c r="W33" s="63" t="n">
        <v>81974</v>
      </c>
      <c r="X33" s="154" t="n">
        <f aca="false">IF(K33&gt;0,(W33-K33)/K33*100,"-")</f>
        <v>21.7315117315117</v>
      </c>
      <c r="Y33" s="63" t="n">
        <v>720366</v>
      </c>
      <c r="Z33" s="154" t="n">
        <f aca="false">IF(M33&gt;0,(Y33-M33)/M33*100,"-")</f>
        <v>42.2911456913614</v>
      </c>
      <c r="AA33" s="63" t="n">
        <v>5646687</v>
      </c>
      <c r="AB33" s="154" t="n">
        <f aca="false">IF(O33&gt;0,(AA33-O33)/O33*100,"-")</f>
        <v>14.9568424794269</v>
      </c>
    </row>
    <row r="34" customFormat="false" ht="15" hidden="false" customHeight="false" outlineLevel="0" collapsed="false">
      <c r="A34" s="61"/>
      <c r="B34" s="61" t="s">
        <v>97</v>
      </c>
      <c r="C34" s="60"/>
      <c r="D34" s="62"/>
      <c r="E34" s="63" t="n">
        <v>12</v>
      </c>
      <c r="F34" s="62"/>
      <c r="G34" s="63" t="n">
        <v>0</v>
      </c>
      <c r="H34" s="62"/>
      <c r="I34" s="63" t="n">
        <v>1864</v>
      </c>
      <c r="J34" s="62"/>
      <c r="K34" s="63" t="n">
        <v>13349</v>
      </c>
      <c r="L34" s="62"/>
      <c r="M34" s="63" t="n">
        <v>184</v>
      </c>
      <c r="N34" s="62"/>
      <c r="O34" s="63" t="n">
        <v>1522205</v>
      </c>
      <c r="P34" s="62"/>
      <c r="Q34" s="63" t="n">
        <v>59</v>
      </c>
      <c r="R34" s="62"/>
      <c r="S34" s="63" t="n">
        <v>0</v>
      </c>
      <c r="T34" s="62"/>
      <c r="U34" s="63" t="n">
        <v>4386</v>
      </c>
      <c r="V34" s="62"/>
      <c r="W34" s="63" t="n">
        <v>20246</v>
      </c>
      <c r="X34" s="154" t="n">
        <f aca="false">IF(K34&gt;0,(W34-K34)/K34*100,"-")</f>
        <v>51.666791519964</v>
      </c>
      <c r="Y34" s="63" t="n">
        <v>134</v>
      </c>
      <c r="Z34" s="154" t="n">
        <f aca="false">IF(M34&gt;0,(Y34-M34)/M34*100,"-")</f>
        <v>-27.1739130434783</v>
      </c>
      <c r="AA34" s="63" t="n">
        <v>2497307</v>
      </c>
      <c r="AB34" s="154" t="n">
        <f aca="false">IF(O34&gt;0,(AA34-O34)/O34*100,"-")</f>
        <v>64.058520370121</v>
      </c>
    </row>
    <row r="35" customFormat="false" ht="15" hidden="false" customHeight="false" outlineLevel="0" collapsed="false">
      <c r="A35" s="61"/>
      <c r="B35" s="61" t="s">
        <v>98</v>
      </c>
      <c r="C35" s="60"/>
      <c r="D35" s="62"/>
      <c r="E35" s="63" t="n">
        <v>102</v>
      </c>
      <c r="F35" s="62"/>
      <c r="G35" s="63" t="n">
        <v>0</v>
      </c>
      <c r="H35" s="62"/>
      <c r="I35" s="63" t="n">
        <v>5775</v>
      </c>
      <c r="J35" s="62"/>
      <c r="K35" s="63" t="n">
        <v>2641</v>
      </c>
      <c r="L35" s="62"/>
      <c r="M35" s="63" t="n">
        <v>0</v>
      </c>
      <c r="N35" s="62"/>
      <c r="O35" s="63" t="n">
        <v>273252</v>
      </c>
      <c r="P35" s="62"/>
      <c r="Q35" s="63" t="n">
        <v>0</v>
      </c>
      <c r="R35" s="62"/>
      <c r="S35" s="63" t="n">
        <v>0</v>
      </c>
      <c r="T35" s="62"/>
      <c r="U35" s="63" t="n">
        <v>0</v>
      </c>
      <c r="V35" s="62"/>
      <c r="W35" s="63" t="n">
        <v>5230</v>
      </c>
      <c r="X35" s="154" t="n">
        <f aca="false">IF(K35&gt;0,(W35-K35)/K35*100,"-")</f>
        <v>98.0310488451344</v>
      </c>
      <c r="Y35" s="63" t="n">
        <v>2</v>
      </c>
      <c r="Z35" s="154" t="str">
        <f aca="false">IF(M35&gt;0,(Y35-M35)/M35*100,"-")</f>
        <v>-</v>
      </c>
      <c r="AA35" s="63" t="n">
        <v>610042</v>
      </c>
      <c r="AB35" s="154" t="n">
        <f aca="false">IF(O35&gt;0,(AA35-O35)/O35*100,"-")</f>
        <v>123.252528801253</v>
      </c>
    </row>
    <row r="36" customFormat="false" ht="15" hidden="false" customHeight="false" outlineLevel="0" collapsed="false">
      <c r="A36" s="61"/>
      <c r="B36" s="61" t="s">
        <v>99</v>
      </c>
      <c r="C36" s="60"/>
      <c r="D36" s="62"/>
      <c r="E36" s="63" t="n">
        <v>2</v>
      </c>
      <c r="F36" s="62"/>
      <c r="G36" s="63" t="n">
        <v>47</v>
      </c>
      <c r="H36" s="62"/>
      <c r="I36" s="63" t="n">
        <v>0</v>
      </c>
      <c r="J36" s="62"/>
      <c r="K36" s="63" t="n">
        <v>4948</v>
      </c>
      <c r="L36" s="62"/>
      <c r="M36" s="63" t="n">
        <v>81</v>
      </c>
      <c r="N36" s="62"/>
      <c r="O36" s="63" t="n">
        <v>559461</v>
      </c>
      <c r="P36" s="62"/>
      <c r="Q36" s="63" t="n">
        <v>0</v>
      </c>
      <c r="R36" s="62"/>
      <c r="S36" s="63" t="n">
        <v>0</v>
      </c>
      <c r="T36" s="62"/>
      <c r="U36" s="63" t="n">
        <v>0</v>
      </c>
      <c r="V36" s="62"/>
      <c r="W36" s="63" t="n">
        <v>7648</v>
      </c>
      <c r="X36" s="154" t="n">
        <f aca="false">IF(K36&gt;0,(W36-K36)/K36*100,"-")</f>
        <v>54.5675020210186</v>
      </c>
      <c r="Y36" s="63" t="n">
        <v>0</v>
      </c>
      <c r="Z36" s="154" t="n">
        <f aca="false">IF(M36&gt;0,(Y36-M36)/M36*100,"-")</f>
        <v>-100</v>
      </c>
      <c r="AA36" s="63" t="n">
        <v>913361</v>
      </c>
      <c r="AB36" s="154" t="n">
        <f aca="false">IF(O36&gt;0,(AA36-O36)/O36*100,"-")</f>
        <v>63.2573137358994</v>
      </c>
    </row>
    <row r="37" customFormat="false" ht="15" hidden="false" customHeight="false" outlineLevel="0" collapsed="false">
      <c r="A37" s="61"/>
      <c r="B37" s="61" t="s">
        <v>100</v>
      </c>
      <c r="C37" s="60"/>
      <c r="D37" s="62"/>
      <c r="E37" s="63" t="n">
        <v>0</v>
      </c>
      <c r="F37" s="62"/>
      <c r="G37" s="63" t="n">
        <v>0</v>
      </c>
      <c r="H37" s="62"/>
      <c r="I37" s="63" t="n">
        <v>0</v>
      </c>
      <c r="J37" s="62"/>
      <c r="K37" s="63" t="n">
        <v>0</v>
      </c>
      <c r="L37" s="62"/>
      <c r="M37" s="63" t="n">
        <v>0</v>
      </c>
      <c r="N37" s="62"/>
      <c r="O37" s="63" t="n">
        <v>0</v>
      </c>
      <c r="P37" s="62"/>
      <c r="Q37" s="63" t="n">
        <v>0</v>
      </c>
      <c r="R37" s="62"/>
      <c r="S37" s="63" t="n">
        <v>0</v>
      </c>
      <c r="T37" s="62"/>
      <c r="U37" s="63" t="n">
        <v>0</v>
      </c>
      <c r="V37" s="62"/>
      <c r="W37" s="63" t="n">
        <v>0</v>
      </c>
      <c r="X37" s="154" t="str">
        <f aca="false">IF(K37&gt;0,(W37-K37)/K37*100,"-")</f>
        <v>-</v>
      </c>
      <c r="Y37" s="63" t="n">
        <v>0</v>
      </c>
      <c r="Z37" s="154" t="str">
        <f aca="false">IF(M37&gt;0,(Y37-M37)/M37*100,"-")</f>
        <v>-</v>
      </c>
      <c r="AA37" s="63" t="n">
        <v>0</v>
      </c>
      <c r="AB37" s="154" t="str">
        <f aca="false">IF(O37&gt;0,(AA37-O37)/O37*100,"-")</f>
        <v>-</v>
      </c>
    </row>
    <row r="38" customFormat="false" ht="15" hidden="false" customHeight="false" outlineLevel="0" collapsed="false">
      <c r="A38" s="61"/>
      <c r="B38" s="61" t="s">
        <v>101</v>
      </c>
      <c r="C38" s="60"/>
      <c r="D38" s="62"/>
      <c r="E38" s="63" t="n">
        <v>0</v>
      </c>
      <c r="F38" s="62"/>
      <c r="G38" s="63" t="n">
        <v>0</v>
      </c>
      <c r="H38" s="62"/>
      <c r="I38" s="63" t="n">
        <v>0</v>
      </c>
      <c r="J38" s="62"/>
      <c r="K38" s="63" t="n">
        <v>66</v>
      </c>
      <c r="L38" s="62"/>
      <c r="M38" s="63" t="n">
        <v>0</v>
      </c>
      <c r="N38" s="62"/>
      <c r="O38" s="63" t="n">
        <v>6590</v>
      </c>
      <c r="P38" s="62"/>
      <c r="Q38" s="63" t="n">
        <v>0</v>
      </c>
      <c r="R38" s="62"/>
      <c r="S38" s="63" t="n">
        <v>0</v>
      </c>
      <c r="T38" s="62"/>
      <c r="U38" s="63" t="n">
        <v>0</v>
      </c>
      <c r="V38" s="62"/>
      <c r="W38" s="63" t="n">
        <v>261</v>
      </c>
      <c r="X38" s="154" t="n">
        <f aca="false">IF(K38&gt;0,(W38-K38)/K38*100,"-")</f>
        <v>295.454545454545</v>
      </c>
      <c r="Y38" s="63" t="n">
        <v>0</v>
      </c>
      <c r="Z38" s="154" t="str">
        <f aca="false">IF(M38&gt;0,(Y38-M38)/M38*100,"-")</f>
        <v>-</v>
      </c>
      <c r="AA38" s="63" t="n">
        <v>19150</v>
      </c>
      <c r="AB38" s="154" t="n">
        <f aca="false">IF(O38&gt;0,(AA38-O38)/O38*100,"-")</f>
        <v>190.591805766313</v>
      </c>
    </row>
    <row r="39" customFormat="false" ht="15" hidden="false" customHeight="false" outlineLevel="0" collapsed="false">
      <c r="A39" s="61"/>
      <c r="B39" s="61" t="s">
        <v>102</v>
      </c>
      <c r="C39" s="60"/>
      <c r="D39" s="62"/>
      <c r="E39" s="63" t="n">
        <v>0</v>
      </c>
      <c r="F39" s="62"/>
      <c r="G39" s="63" t="n">
        <v>0</v>
      </c>
      <c r="H39" s="62"/>
      <c r="I39" s="63" t="n">
        <v>0</v>
      </c>
      <c r="J39" s="62"/>
      <c r="K39" s="63" t="n">
        <v>532</v>
      </c>
      <c r="L39" s="62"/>
      <c r="M39" s="63" t="n">
        <v>0</v>
      </c>
      <c r="N39" s="62"/>
      <c r="O39" s="63" t="n">
        <v>54129</v>
      </c>
      <c r="P39" s="62"/>
      <c r="Q39" s="63" t="n">
        <v>0</v>
      </c>
      <c r="R39" s="62"/>
      <c r="S39" s="63" t="n">
        <v>0</v>
      </c>
      <c r="T39" s="62"/>
      <c r="U39" s="63" t="n">
        <v>0</v>
      </c>
      <c r="V39" s="62"/>
      <c r="W39" s="63" t="n">
        <v>634</v>
      </c>
      <c r="X39" s="154" t="n">
        <f aca="false">IF(K39&gt;0,(W39-K39)/K39*100,"-")</f>
        <v>19.1729323308271</v>
      </c>
      <c r="Y39" s="63" t="n">
        <v>0</v>
      </c>
      <c r="Z39" s="154" t="str">
        <f aca="false">IF(M39&gt;0,(Y39-M39)/M39*100,"-")</f>
        <v>-</v>
      </c>
      <c r="AA39" s="63" t="n">
        <v>60613</v>
      </c>
      <c r="AB39" s="154" t="n">
        <f aca="false">IF(O39&gt;0,(AA39-O39)/O39*100,"-")</f>
        <v>11.978791405716</v>
      </c>
    </row>
    <row r="40" customFormat="false" ht="15" hidden="false" customHeight="false" outlineLevel="0" collapsed="false">
      <c r="A40" s="61"/>
      <c r="B40" s="61" t="s">
        <v>103</v>
      </c>
      <c r="C40" s="60"/>
      <c r="D40" s="62"/>
      <c r="E40" s="63" t="n">
        <v>0</v>
      </c>
      <c r="F40" s="62"/>
      <c r="G40" s="63" t="n">
        <v>0</v>
      </c>
      <c r="H40" s="62"/>
      <c r="I40" s="63" t="n">
        <v>0</v>
      </c>
      <c r="J40" s="62"/>
      <c r="K40" s="63" t="n">
        <v>722</v>
      </c>
      <c r="L40" s="62"/>
      <c r="M40" s="63" t="n">
        <v>710</v>
      </c>
      <c r="N40" s="62"/>
      <c r="O40" s="63" t="n">
        <v>81747</v>
      </c>
      <c r="P40" s="62"/>
      <c r="Q40" s="63" t="n">
        <v>0</v>
      </c>
      <c r="R40" s="62"/>
      <c r="S40" s="63" t="n">
        <v>0</v>
      </c>
      <c r="T40" s="62"/>
      <c r="U40" s="63" t="n">
        <v>0</v>
      </c>
      <c r="V40" s="62"/>
      <c r="W40" s="63" t="n">
        <v>1455</v>
      </c>
      <c r="X40" s="154" t="n">
        <f aca="false">IF(K40&gt;0,(W40-K40)/K40*100,"-")</f>
        <v>101.523545706371</v>
      </c>
      <c r="Y40" s="63" t="n">
        <v>0</v>
      </c>
      <c r="Z40" s="154" t="n">
        <f aca="false">IF(M40&gt;0,(Y40-M40)/M40*100,"-")</f>
        <v>-100</v>
      </c>
      <c r="AA40" s="63" t="n">
        <v>167309</v>
      </c>
      <c r="AB40" s="154" t="n">
        <f aca="false">IF(O40&gt;0,(AA40-O40)/O40*100,"-")</f>
        <v>104.666837926774</v>
      </c>
    </row>
    <row r="41" customFormat="false" ht="15" hidden="false" customHeight="false" outlineLevel="0" collapsed="false">
      <c r="A41" s="61"/>
      <c r="B41" s="61" t="s">
        <v>104</v>
      </c>
      <c r="C41" s="60"/>
      <c r="D41" s="62"/>
      <c r="E41" s="63" t="n">
        <v>216</v>
      </c>
      <c r="F41" s="62"/>
      <c r="G41" s="63" t="n">
        <v>0</v>
      </c>
      <c r="H41" s="62"/>
      <c r="I41" s="63" t="n">
        <v>13848</v>
      </c>
      <c r="J41" s="62"/>
      <c r="K41" s="63" t="n">
        <v>8012</v>
      </c>
      <c r="L41" s="62"/>
      <c r="M41" s="63" t="n">
        <v>10644</v>
      </c>
      <c r="N41" s="62"/>
      <c r="O41" s="63" t="n">
        <v>758259</v>
      </c>
      <c r="P41" s="62"/>
      <c r="Q41" s="63" t="n">
        <v>406</v>
      </c>
      <c r="R41" s="62"/>
      <c r="S41" s="63" t="n">
        <v>0</v>
      </c>
      <c r="T41" s="62"/>
      <c r="U41" s="63" t="n">
        <v>27083</v>
      </c>
      <c r="V41" s="62"/>
      <c r="W41" s="63" t="n">
        <v>10708</v>
      </c>
      <c r="X41" s="154" t="n">
        <f aca="false">IF(K41&gt;0,(W41-K41)/K41*100,"-")</f>
        <v>33.6495257114329</v>
      </c>
      <c r="Y41" s="63" t="n">
        <v>11568</v>
      </c>
      <c r="Z41" s="154" t="n">
        <f aca="false">IF(M41&gt;0,(Y41-M41)/M41*100,"-")</f>
        <v>8.68094701240135</v>
      </c>
      <c r="AA41" s="63" t="n">
        <v>1093348</v>
      </c>
      <c r="AB41" s="154" t="n">
        <f aca="false">IF(O41&gt;0,(AA41-O41)/O41*100,"-")</f>
        <v>44.191892216248</v>
      </c>
    </row>
    <row r="42" customFormat="false" ht="15" hidden="false" customHeight="false" outlineLevel="0" collapsed="false">
      <c r="A42" s="61"/>
      <c r="B42" s="61" t="s">
        <v>105</v>
      </c>
      <c r="C42" s="60"/>
      <c r="D42" s="62"/>
      <c r="E42" s="63" t="n">
        <v>0</v>
      </c>
      <c r="F42" s="62"/>
      <c r="G42" s="63" t="n">
        <v>0</v>
      </c>
      <c r="H42" s="62"/>
      <c r="I42" s="63" t="n">
        <v>0</v>
      </c>
      <c r="J42" s="62"/>
      <c r="K42" s="63" t="n">
        <v>0</v>
      </c>
      <c r="L42" s="62"/>
      <c r="M42" s="63" t="n">
        <v>0</v>
      </c>
      <c r="N42" s="62"/>
      <c r="O42" s="63" t="n">
        <v>0</v>
      </c>
      <c r="P42" s="62"/>
      <c r="Q42" s="63" t="n">
        <v>0</v>
      </c>
      <c r="R42" s="62"/>
      <c r="S42" s="63" t="n">
        <v>0</v>
      </c>
      <c r="T42" s="62"/>
      <c r="U42" s="63" t="n">
        <v>0</v>
      </c>
      <c r="V42" s="62"/>
      <c r="W42" s="63" t="n">
        <v>0</v>
      </c>
      <c r="X42" s="154" t="str">
        <f aca="false">IF(K42&gt;0,(W42-K42)/K42*100,"-")</f>
        <v>-</v>
      </c>
      <c r="Y42" s="63" t="n">
        <v>0</v>
      </c>
      <c r="Z42" s="154" t="str">
        <f aca="false">IF(M42&gt;0,(Y42-M42)/M42*100,"-")</f>
        <v>-</v>
      </c>
      <c r="AA42" s="63" t="n">
        <v>0</v>
      </c>
      <c r="AB42" s="154" t="str">
        <f aca="false">IF(O42&gt;0,(AA42-O42)/O42*100,"-")</f>
        <v>-</v>
      </c>
    </row>
    <row r="43" customFormat="false" ht="15" hidden="false" customHeight="false" outlineLevel="0" collapsed="false">
      <c r="A43" s="61"/>
      <c r="B43" s="61" t="s">
        <v>44</v>
      </c>
      <c r="C43" s="60"/>
      <c r="D43" s="62"/>
      <c r="E43" s="63" t="n">
        <v>1</v>
      </c>
      <c r="F43" s="62"/>
      <c r="G43" s="63" t="n">
        <v>21</v>
      </c>
      <c r="H43" s="62"/>
      <c r="I43" s="63" t="n">
        <v>0</v>
      </c>
      <c r="J43" s="62"/>
      <c r="K43" s="63" t="n">
        <v>697</v>
      </c>
      <c r="L43" s="62"/>
      <c r="M43" s="63" t="n">
        <v>21</v>
      </c>
      <c r="N43" s="62"/>
      <c r="O43" s="63" t="n">
        <v>32230</v>
      </c>
      <c r="P43" s="62"/>
      <c r="Q43" s="63" t="n">
        <v>9</v>
      </c>
      <c r="R43" s="62"/>
      <c r="S43" s="63" t="n">
        <v>0</v>
      </c>
      <c r="T43" s="62"/>
      <c r="U43" s="63" t="n">
        <v>270</v>
      </c>
      <c r="V43" s="62"/>
      <c r="W43" s="63" t="n">
        <v>375</v>
      </c>
      <c r="X43" s="154" t="n">
        <f aca="false">IF(K43&gt;0,(W43-K43)/K43*100,"-")</f>
        <v>-46.1979913916786</v>
      </c>
      <c r="Y43" s="63" t="n">
        <v>0</v>
      </c>
      <c r="Z43" s="154" t="n">
        <f aca="false">IF(M43&gt;0,(Y43-M43)/M43*100,"-")</f>
        <v>-100</v>
      </c>
      <c r="AA43" s="63" t="n">
        <v>36843</v>
      </c>
      <c r="AB43" s="154" t="n">
        <f aca="false">IF(O43&gt;0,(AA43-O43)/O43*100,"-")</f>
        <v>14.3127520943221</v>
      </c>
    </row>
    <row r="44" customFormat="false" ht="15" hidden="false" customHeight="false" outlineLevel="0" collapsed="false">
      <c r="A44" s="61"/>
      <c r="B44" s="61" t="s">
        <v>106</v>
      </c>
      <c r="C44" s="60"/>
      <c r="D44" s="62"/>
      <c r="E44" s="63" t="n">
        <v>0</v>
      </c>
      <c r="F44" s="62"/>
      <c r="G44" s="63" t="n">
        <v>0</v>
      </c>
      <c r="H44" s="62"/>
      <c r="I44" s="63" t="n">
        <v>0</v>
      </c>
      <c r="J44" s="62"/>
      <c r="K44" s="63" t="n">
        <v>13954</v>
      </c>
      <c r="L44" s="62"/>
      <c r="M44" s="63" t="n">
        <v>19315</v>
      </c>
      <c r="N44" s="62"/>
      <c r="O44" s="63" t="n">
        <v>1533243</v>
      </c>
      <c r="P44" s="62"/>
      <c r="Q44" s="63" t="n">
        <v>0</v>
      </c>
      <c r="R44" s="62"/>
      <c r="S44" s="63" t="n">
        <v>0</v>
      </c>
      <c r="T44" s="62"/>
      <c r="U44" s="63" t="n">
        <v>0</v>
      </c>
      <c r="V44" s="62"/>
      <c r="W44" s="63" t="n">
        <v>17123</v>
      </c>
      <c r="X44" s="154" t="n">
        <f aca="false">IF(K44&gt;0,(W44-K44)/K44*100,"-")</f>
        <v>22.7103339544217</v>
      </c>
      <c r="Y44" s="63" t="n">
        <v>16204</v>
      </c>
      <c r="Z44" s="154" t="n">
        <f aca="false">IF(M44&gt;0,(Y44-M44)/M44*100,"-")</f>
        <v>-16.1066528604711</v>
      </c>
      <c r="AA44" s="63" t="n">
        <v>2168974</v>
      </c>
      <c r="AB44" s="154" t="n">
        <f aca="false">IF(O44&gt;0,(AA44-O44)/O44*100,"-")</f>
        <v>41.4631601122588</v>
      </c>
    </row>
    <row r="45" customFormat="false" ht="15" hidden="false" customHeight="false" outlineLevel="0" collapsed="false">
      <c r="A45" s="61"/>
      <c r="B45" s="61" t="s">
        <v>107</v>
      </c>
      <c r="C45" s="60"/>
      <c r="D45" s="62"/>
      <c r="E45" s="63" t="n">
        <v>18564</v>
      </c>
      <c r="F45" s="62"/>
      <c r="G45" s="63" t="n">
        <v>16086</v>
      </c>
      <c r="H45" s="62"/>
      <c r="I45" s="63" t="n">
        <v>1841664</v>
      </c>
      <c r="J45" s="62"/>
      <c r="K45" s="63" t="n">
        <v>59455</v>
      </c>
      <c r="L45" s="62"/>
      <c r="M45" s="63" t="n">
        <v>64242</v>
      </c>
      <c r="N45" s="62"/>
      <c r="O45" s="63" t="n">
        <v>6121064</v>
      </c>
      <c r="P45" s="62"/>
      <c r="Q45" s="63" t="n">
        <v>11421</v>
      </c>
      <c r="R45" s="62"/>
      <c r="S45" s="63" t="n">
        <v>6519</v>
      </c>
      <c r="T45" s="62"/>
      <c r="U45" s="63" t="n">
        <v>980804</v>
      </c>
      <c r="V45" s="62"/>
      <c r="W45" s="63" t="n">
        <v>67749</v>
      </c>
      <c r="X45" s="154" t="n">
        <f aca="false">IF(K45&gt;0,(W45-K45)/K45*100,"-")</f>
        <v>13.950046253469</v>
      </c>
      <c r="Y45" s="63" t="n">
        <v>90561</v>
      </c>
      <c r="Z45" s="154" t="n">
        <f aca="false">IF(M45&gt;0,(Y45-M45)/M45*100,"-")</f>
        <v>40.9685252638461</v>
      </c>
      <c r="AA45" s="63" t="n">
        <v>7106805</v>
      </c>
      <c r="AB45" s="154" t="n">
        <f aca="false">IF(O45&gt;0,(AA45-O45)/O45*100,"-")</f>
        <v>16.10407929079</v>
      </c>
    </row>
    <row r="46" customFormat="false" ht="15" hidden="false" customHeight="false" outlineLevel="0" collapsed="false">
      <c r="A46" s="61"/>
      <c r="B46" s="61" t="s">
        <v>108</v>
      </c>
      <c r="C46" s="60"/>
      <c r="D46" s="62"/>
      <c r="E46" s="63" t="n">
        <v>0</v>
      </c>
      <c r="F46" s="62"/>
      <c r="G46" s="63" t="n">
        <v>0</v>
      </c>
      <c r="H46" s="62"/>
      <c r="I46" s="63" t="n">
        <v>0</v>
      </c>
      <c r="J46" s="62"/>
      <c r="K46" s="63" t="n">
        <v>0</v>
      </c>
      <c r="L46" s="62"/>
      <c r="M46" s="63" t="n">
        <v>0</v>
      </c>
      <c r="N46" s="62"/>
      <c r="O46" s="63" t="n">
        <v>0</v>
      </c>
      <c r="P46" s="62"/>
      <c r="Q46" s="63" t="n">
        <v>0</v>
      </c>
      <c r="R46" s="62"/>
      <c r="S46" s="63" t="n">
        <v>0</v>
      </c>
      <c r="T46" s="62"/>
      <c r="U46" s="63" t="n">
        <v>0</v>
      </c>
      <c r="V46" s="62"/>
      <c r="W46" s="63" t="n">
        <v>0</v>
      </c>
      <c r="X46" s="154" t="str">
        <f aca="false">IF(K46&gt;0,(W46-K46)/K46*100,"-")</f>
        <v>-</v>
      </c>
      <c r="Y46" s="63" t="n">
        <v>0</v>
      </c>
      <c r="Z46" s="154" t="str">
        <f aca="false">IF(M46&gt;0,(Y46-M46)/M46*100,"-")</f>
        <v>-</v>
      </c>
      <c r="AA46" s="63" t="n">
        <v>0</v>
      </c>
      <c r="AB46" s="154" t="str">
        <f aca="false">IF(O46&gt;0,(AA46-O46)/O46*100,"-")</f>
        <v>-</v>
      </c>
    </row>
    <row r="47" customFormat="false" ht="15" hidden="false" customHeight="false" outlineLevel="0" collapsed="false">
      <c r="A47" s="61"/>
      <c r="B47" s="61" t="s">
        <v>109</v>
      </c>
      <c r="C47" s="60"/>
      <c r="D47" s="62"/>
      <c r="E47" s="63" t="n">
        <v>1593</v>
      </c>
      <c r="F47" s="62"/>
      <c r="G47" s="63" t="n">
        <v>0</v>
      </c>
      <c r="H47" s="62"/>
      <c r="I47" s="63" t="n">
        <v>78268</v>
      </c>
      <c r="J47" s="62"/>
      <c r="K47" s="63" t="n">
        <v>5470</v>
      </c>
      <c r="L47" s="62"/>
      <c r="M47" s="63" t="n">
        <v>4</v>
      </c>
      <c r="N47" s="62"/>
      <c r="O47" s="63" t="n">
        <v>455350</v>
      </c>
      <c r="P47" s="62"/>
      <c r="Q47" s="63" t="n">
        <v>1072</v>
      </c>
      <c r="R47" s="62"/>
      <c r="S47" s="63" t="n">
        <v>0</v>
      </c>
      <c r="T47" s="62"/>
      <c r="U47" s="63" t="n">
        <v>54382</v>
      </c>
      <c r="V47" s="62"/>
      <c r="W47" s="63" t="n">
        <v>6412</v>
      </c>
      <c r="X47" s="154" t="n">
        <f aca="false">IF(K47&gt;0,(W47-K47)/K47*100,"-")</f>
        <v>17.2212065813528</v>
      </c>
      <c r="Y47" s="63" t="n">
        <v>0</v>
      </c>
      <c r="Z47" s="154" t="n">
        <f aca="false">IF(M47&gt;0,(Y47-M47)/M47*100,"-")</f>
        <v>-100</v>
      </c>
      <c r="AA47" s="63" t="n">
        <v>565354</v>
      </c>
      <c r="AB47" s="154" t="n">
        <f aca="false">IF(O47&gt;0,(AA47-O47)/O47*100,"-")</f>
        <v>24.1581201273745</v>
      </c>
    </row>
    <row r="48" customFormat="false" ht="15" hidden="false" customHeight="false" outlineLevel="0" collapsed="false">
      <c r="A48" s="61"/>
      <c r="B48" s="61" t="s">
        <v>110</v>
      </c>
      <c r="C48" s="60"/>
      <c r="D48" s="62"/>
      <c r="E48" s="63" t="n">
        <v>0</v>
      </c>
      <c r="F48" s="62"/>
      <c r="G48" s="63" t="n">
        <v>0</v>
      </c>
      <c r="H48" s="62"/>
      <c r="I48" s="63" t="n">
        <v>0</v>
      </c>
      <c r="J48" s="62"/>
      <c r="K48" s="63" t="n">
        <v>69</v>
      </c>
      <c r="L48" s="62"/>
      <c r="M48" s="63" t="n">
        <v>23</v>
      </c>
      <c r="N48" s="62"/>
      <c r="O48" s="63" t="n">
        <v>9029</v>
      </c>
      <c r="P48" s="62"/>
      <c r="Q48" s="63" t="n">
        <v>0</v>
      </c>
      <c r="R48" s="62"/>
      <c r="S48" s="63" t="n">
        <v>0</v>
      </c>
      <c r="T48" s="62"/>
      <c r="U48" s="63" t="n">
        <v>0</v>
      </c>
      <c r="V48" s="62"/>
      <c r="W48" s="63" t="n">
        <v>485</v>
      </c>
      <c r="X48" s="154" t="n">
        <f aca="false">IF(K48&gt;0,(W48-K48)/K48*100,"-")</f>
        <v>602.898550724638</v>
      </c>
      <c r="Y48" s="63" t="n">
        <v>0</v>
      </c>
      <c r="Z48" s="154" t="n">
        <f aca="false">IF(M48&gt;0,(Y48-M48)/M48*100,"-")</f>
        <v>-100</v>
      </c>
      <c r="AA48" s="63" t="n">
        <v>57274</v>
      </c>
      <c r="AB48" s="154" t="n">
        <f aca="false">IF(O48&gt;0,(AA48-O48)/O48*100,"-")</f>
        <v>534.333813268358</v>
      </c>
    </row>
    <row r="49" customFormat="false" ht="15" hidden="false" customHeight="false" outlineLevel="0" collapsed="false">
      <c r="A49" s="61"/>
      <c r="B49" s="61" t="s">
        <v>111</v>
      </c>
      <c r="C49" s="60"/>
      <c r="D49" s="62"/>
      <c r="E49" s="63" t="n">
        <v>0</v>
      </c>
      <c r="F49" s="62"/>
      <c r="G49" s="63" t="n">
        <v>0</v>
      </c>
      <c r="H49" s="62"/>
      <c r="I49" s="63" t="n">
        <v>0</v>
      </c>
      <c r="J49" s="62"/>
      <c r="K49" s="63" t="n">
        <v>1964</v>
      </c>
      <c r="L49" s="62"/>
      <c r="M49" s="63" t="n">
        <v>0</v>
      </c>
      <c r="N49" s="62"/>
      <c r="O49" s="63" t="n">
        <v>277292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2"/>
      <c r="W49" s="63" t="n">
        <v>7342</v>
      </c>
      <c r="X49" s="154" t="n">
        <f aca="false">IF(K49&gt;0,(W49-K49)/K49*100,"-")</f>
        <v>273.828920570265</v>
      </c>
      <c r="Y49" s="63" t="n">
        <v>18</v>
      </c>
      <c r="Z49" s="154" t="str">
        <f aca="false">IF(M49&gt;0,(Y49-M49)/M49*100,"-")</f>
        <v>-</v>
      </c>
      <c r="AA49" s="63" t="n">
        <v>973544</v>
      </c>
      <c r="AB49" s="154" t="n">
        <f aca="false">IF(O49&gt;0,(AA49-O49)/O49*100,"-")</f>
        <v>251.089825887512</v>
      </c>
    </row>
    <row r="50" customFormat="false" ht="15" hidden="false" customHeight="false" outlineLevel="0" collapsed="false">
      <c r="A50" s="61"/>
      <c r="B50" s="61" t="s">
        <v>112</v>
      </c>
      <c r="C50" s="60"/>
      <c r="D50" s="62"/>
      <c r="E50" s="63" t="n">
        <v>0</v>
      </c>
      <c r="F50" s="62"/>
      <c r="G50" s="63" t="n">
        <v>0</v>
      </c>
      <c r="H50" s="62"/>
      <c r="I50" s="63" t="n">
        <v>0</v>
      </c>
      <c r="J50" s="62"/>
      <c r="K50" s="63" t="n">
        <v>659</v>
      </c>
      <c r="L50" s="62"/>
      <c r="M50" s="63" t="n">
        <v>0</v>
      </c>
      <c r="N50" s="62"/>
      <c r="O50" s="63" t="n">
        <v>52381</v>
      </c>
      <c r="P50" s="62"/>
      <c r="Q50" s="63" t="n">
        <v>0</v>
      </c>
      <c r="R50" s="62"/>
      <c r="S50" s="63" t="n">
        <v>0</v>
      </c>
      <c r="T50" s="62"/>
      <c r="U50" s="63" t="n">
        <v>0</v>
      </c>
      <c r="V50" s="62"/>
      <c r="W50" s="63" t="n">
        <v>842</v>
      </c>
      <c r="X50" s="154" t="n">
        <f aca="false">IF(K50&gt;0,(W50-K50)/K50*100,"-")</f>
        <v>27.7693474962064</v>
      </c>
      <c r="Y50" s="63" t="n">
        <v>0</v>
      </c>
      <c r="Z50" s="154" t="str">
        <f aca="false">IF(M50&gt;0,(Y50-M50)/M50*100,"-")</f>
        <v>-</v>
      </c>
      <c r="AA50" s="63" t="n">
        <v>68326</v>
      </c>
      <c r="AB50" s="154" t="n">
        <f aca="false">IF(O50&gt;0,(AA50-O50)/O50*100,"-")</f>
        <v>30.4404268723392</v>
      </c>
    </row>
    <row r="51" customFormat="false" ht="15" hidden="false" customHeight="false" outlineLevel="0" collapsed="false">
      <c r="A51" s="61"/>
      <c r="B51" s="61" t="s">
        <v>113</v>
      </c>
      <c r="C51" s="60"/>
      <c r="D51" s="62"/>
      <c r="E51" s="63" t="n">
        <v>845</v>
      </c>
      <c r="F51" s="62"/>
      <c r="G51" s="63" t="n">
        <v>0</v>
      </c>
      <c r="H51" s="62"/>
      <c r="I51" s="63" t="n">
        <v>51455</v>
      </c>
      <c r="J51" s="62"/>
      <c r="K51" s="63" t="n">
        <v>20907</v>
      </c>
      <c r="L51" s="62"/>
      <c r="M51" s="63" t="n">
        <v>28274</v>
      </c>
      <c r="N51" s="62"/>
      <c r="O51" s="63" t="n">
        <v>1919016</v>
      </c>
      <c r="P51" s="62"/>
      <c r="Q51" s="63" t="n">
        <v>746</v>
      </c>
      <c r="R51" s="62"/>
      <c r="S51" s="63" t="n">
        <v>0</v>
      </c>
      <c r="T51" s="62"/>
      <c r="U51" s="63" t="n">
        <v>55633</v>
      </c>
      <c r="V51" s="62"/>
      <c r="W51" s="63" t="n">
        <v>22110</v>
      </c>
      <c r="X51" s="154" t="n">
        <f aca="false">IF(K51&gt;0,(W51-K51)/K51*100,"-")</f>
        <v>5.75405366623619</v>
      </c>
      <c r="Y51" s="63" t="n">
        <v>32793</v>
      </c>
      <c r="Z51" s="154" t="n">
        <f aca="false">IF(M51&gt;0,(Y51-M51)/M51*100,"-")</f>
        <v>15.9828817995331</v>
      </c>
      <c r="AA51" s="63" t="n">
        <v>2141026</v>
      </c>
      <c r="AB51" s="154" t="n">
        <f aca="false">IF(O51&gt;0,(AA51-O51)/O51*100,"-")</f>
        <v>11.5689499201674</v>
      </c>
    </row>
    <row r="52" customFormat="false" ht="15" hidden="false" customHeight="false" outlineLevel="0" collapsed="false">
      <c r="A52" s="61"/>
      <c r="B52" s="61" t="s">
        <v>114</v>
      </c>
      <c r="C52" s="60"/>
      <c r="D52" s="62"/>
      <c r="E52" s="63" t="n">
        <v>1863</v>
      </c>
      <c r="F52" s="62"/>
      <c r="G52" s="63" t="n">
        <v>7</v>
      </c>
      <c r="H52" s="62"/>
      <c r="I52" s="63" t="n">
        <v>138767</v>
      </c>
      <c r="J52" s="62"/>
      <c r="K52" s="63" t="n">
        <v>4018</v>
      </c>
      <c r="L52" s="62"/>
      <c r="M52" s="63" t="n">
        <v>45</v>
      </c>
      <c r="N52" s="62"/>
      <c r="O52" s="63" t="n">
        <v>368878</v>
      </c>
      <c r="P52" s="62"/>
      <c r="Q52" s="63" t="n">
        <v>1691</v>
      </c>
      <c r="R52" s="62"/>
      <c r="S52" s="63" t="n">
        <v>19</v>
      </c>
      <c r="T52" s="62"/>
      <c r="U52" s="63" t="n">
        <v>114067</v>
      </c>
      <c r="V52" s="62"/>
      <c r="W52" s="63" t="n">
        <v>4492</v>
      </c>
      <c r="X52" s="154" t="n">
        <f aca="false">IF(K52&gt;0,(W52-K52)/K52*100,"-")</f>
        <v>11.7969138875062</v>
      </c>
      <c r="Y52" s="63" t="n">
        <v>23</v>
      </c>
      <c r="Z52" s="154" t="n">
        <f aca="false">IF(M52&gt;0,(Y52-M52)/M52*100,"-")</f>
        <v>-48.8888888888889</v>
      </c>
      <c r="AA52" s="63" t="n">
        <v>423155</v>
      </c>
      <c r="AB52" s="154" t="n">
        <f aca="false">IF(O52&gt;0,(AA52-O52)/O52*100,"-")</f>
        <v>14.7140789095582</v>
      </c>
    </row>
    <row r="53" customFormat="false" ht="13.2" hidden="false" customHeight="false" outlineLevel="0" collapsed="false">
      <c r="A53" s="65"/>
      <c r="B53" s="0" t="s">
        <v>142</v>
      </c>
      <c r="E53" s="155" t="n">
        <f aca="false">SUM(E11:E52)</f>
        <v>36694</v>
      </c>
      <c r="F53" s="155" t="n">
        <f aca="false">SUM(F11:F52)</f>
        <v>0</v>
      </c>
      <c r="G53" s="155" t="n">
        <f aca="false">SUM(G11:G52)</f>
        <v>99380</v>
      </c>
      <c r="H53" s="155" t="n">
        <f aca="false">SUM(H11:H52)</f>
        <v>0</v>
      </c>
      <c r="I53" s="155" t="n">
        <f aca="false">SUM(I11:I52)</f>
        <v>3020205</v>
      </c>
      <c r="J53" s="155" t="n">
        <f aca="false">SUM(J11:J52)</f>
        <v>0</v>
      </c>
      <c r="K53" s="155" t="n">
        <f aca="false">SUM(K11:K52)</f>
        <v>291736</v>
      </c>
      <c r="L53" s="155" t="n">
        <f aca="false">SUM(L11:L52)</f>
        <v>0</v>
      </c>
      <c r="M53" s="155" t="n">
        <f aca="false">SUM(M11:M52)</f>
        <v>706328</v>
      </c>
      <c r="N53" s="155" t="n">
        <f aca="false">SUM(N11:N52)</f>
        <v>0</v>
      </c>
      <c r="O53" s="155" t="n">
        <f aca="false">SUM(O11:O52)</f>
        <v>27281167</v>
      </c>
      <c r="P53" s="155" t="n">
        <f aca="false">SUM(P11:P52)</f>
        <v>0</v>
      </c>
      <c r="Q53" s="155" t="n">
        <f aca="false">SUM(Q11:Q52)</f>
        <v>26865</v>
      </c>
      <c r="R53" s="155" t="n">
        <f aca="false">SUM(R11:R52)</f>
        <v>0</v>
      </c>
      <c r="S53" s="155" t="n">
        <f aca="false">SUM(S11:S52)</f>
        <v>126570</v>
      </c>
      <c r="T53" s="155" t="n">
        <f aca="false">SUM(T11:T52)</f>
        <v>0</v>
      </c>
      <c r="U53" s="155" t="n">
        <f aca="false">SUM(U11:U52)</f>
        <v>1792158</v>
      </c>
      <c r="V53" s="155" t="n">
        <f aca="false">SUM(V11:V52)</f>
        <v>0</v>
      </c>
      <c r="W53" s="155" t="n">
        <f aca="false">SUM(W11:W52)</f>
        <v>378322</v>
      </c>
      <c r="X53" s="154" t="n">
        <f aca="false">IF(K53&gt;0,(W53-K53)/K53*100,"-")</f>
        <v>29.6795733128582</v>
      </c>
      <c r="Y53" s="155" t="n">
        <f aca="false">SUM(Y11:Y52)</f>
        <v>933963</v>
      </c>
      <c r="Z53" s="154" t="n">
        <f aca="false">IF(M53&gt;0,(Y53-M53)/M53*100,"-")</f>
        <v>32.2279450906661</v>
      </c>
      <c r="AA53" s="155" t="n">
        <f aca="false">SUM(AA11:AA52)</f>
        <v>37947951</v>
      </c>
      <c r="AB53" s="154" t="n">
        <f aca="false">IF(O53&gt;0,(AA53-O53)/O53*100,"-")</f>
        <v>39.0994417504207</v>
      </c>
    </row>
    <row r="54" customFormat="false" ht="13.2" hidden="false" customHeight="false" outlineLevel="0" collapsed="false">
      <c r="A54" s="65" t="s">
        <v>143</v>
      </c>
    </row>
    <row r="55" customFormat="false" ht="13.2" hidden="false" customHeight="false" outlineLevel="0" collapsed="false">
      <c r="A55" s="101" t="s">
        <v>132</v>
      </c>
    </row>
    <row r="56" customFormat="false" ht="13.2" hidden="false" customHeight="false" outlineLevel="0" collapsed="false">
      <c r="A56" s="102" t="s">
        <v>133</v>
      </c>
      <c r="B56" s="101" t="s">
        <v>134</v>
      </c>
    </row>
  </sheetData>
  <mergeCells count="38">
    <mergeCell ref="A3:C3"/>
    <mergeCell ref="D3:AA3"/>
    <mergeCell ref="A4:C4"/>
    <mergeCell ref="D4:AA4"/>
    <mergeCell ref="A5:C5"/>
    <mergeCell ref="D5:AA5"/>
    <mergeCell ref="A6:C6"/>
    <mergeCell ref="D6:O6"/>
    <mergeCell ref="P6:AA6"/>
    <mergeCell ref="A7:C7"/>
    <mergeCell ref="D7:I7"/>
    <mergeCell ref="J7:O7"/>
    <mergeCell ref="P7:U7"/>
    <mergeCell ref="V7:AA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Z9:AA9"/>
    <mergeCell ref="A10:A52"/>
  </mergeCells>
  <hyperlinks>
    <hyperlink ref="A2" r:id="rId2" display="Dataset:Trasporto aereo"/>
    <hyperlink ref="D8" r:id="rId3" display="movimenti commerciali"/>
    <hyperlink ref="F8" r:id="rId4" display="merce e posta trasportate - tonnellate"/>
    <hyperlink ref="H8" r:id="rId5" display="passeggeri trasportati"/>
    <hyperlink ref="J8" r:id="rId6" display="movimenti commerciali"/>
    <hyperlink ref="L8" r:id="rId7" display="merce e posta trasportate - tonnellate"/>
    <hyperlink ref="N8" r:id="rId8" display="passeggeri trasportati"/>
    <hyperlink ref="P8" r:id="rId9" display="movimenti commerciali"/>
    <hyperlink ref="R8" r:id="rId10" display="merce e posta trasportate - tonnellate"/>
    <hyperlink ref="T8" r:id="rId11" display="passeggeri trasportati"/>
    <hyperlink ref="V8" r:id="rId12" display="movimenti commerciali"/>
    <hyperlink ref="B21" r:id="rId13" display="Comiso-Aeroporto degli Iblei"/>
    <hyperlink ref="A54" r:id="rId14" display="Dati estratti il 10 Feb 2023 14:12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4:50:06Z</dcterms:created>
  <dc:creator>Vincenzo D'Alberti</dc:creator>
  <dc:description/>
  <dc:language>en-US</dc:language>
  <cp:lastModifiedBy>samsung</cp:lastModifiedBy>
  <cp:lastPrinted>2020-05-14T06:27:15Z</cp:lastPrinted>
  <dcterms:modified xsi:type="dcterms:W3CDTF">2023-03-21T10:41:03Z</dcterms:modified>
  <cp:revision>0</cp:revision>
  <dc:subject/>
  <dc:title/>
</cp:coreProperties>
</file>